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Skupna rekapitulacija" sheetId="1" state="visible" r:id="rId2"/>
    <sheet name="A1. pripravljalna dela" sheetId="2" state="visible" r:id="rId3"/>
    <sheet name="D. zunananja ureditev" sheetId="3" state="visible" r:id="rId4"/>
  </sheets>
  <definedNames>
    <definedName function="false" hidden="false" localSheetId="1" name="_xlnm.Print_Area" vbProcedure="false">'A1. pripravljalna dela'!$A$1:$Q$62</definedName>
    <definedName function="false" hidden="false" localSheetId="1" name="_xlnm.Print_Titles" vbProcedure="false">'A1. pripravljalna dela'!$2:$3</definedName>
    <definedName function="false" hidden="false" localSheetId="2" name="_xlnm.Print_Area" vbProcedure="false">'D. zunananja ureditev'!$A$1:$F$373</definedName>
    <definedName function="false" hidden="false" localSheetId="2" name="_xlnm.Print_Titles" vbProcedure="false">'D. zunananja ureditev'!$2:$3</definedName>
    <definedName function="false" hidden="false" localSheetId="0" name="_xlnm.Print_Area" vbProcedure="false">'Skupna rekapitulacija'!$A$1:$I$54</definedName>
    <definedName function="false" hidden="false" name="BETONSKA" vbProcedure="false">#REF!</definedName>
    <definedName function="false" hidden="false" name="Excel_BuiltIn_Print_Area_2" vbProcedure="false">#REF!</definedName>
    <definedName function="false" hidden="false" name="gd" vbProcedure="false">#REF!</definedName>
    <definedName function="false" hidden="false" name="KROVSKA" vbProcedure="false">#REF!</definedName>
    <definedName function="false" hidden="false" name="ZEMELJSKA" vbProcedure="false">#REF!</definedName>
    <definedName function="false" hidden="false" localSheetId="2" name="BETONSKA" vbProcedure="false">#REF!</definedName>
    <definedName function="false" hidden="false" localSheetId="2" name="gd" vbProcedure="false">#REF!</definedName>
    <definedName function="false" hidden="false" localSheetId="2" name="KROVSKA" vbProcedure="false">#REF!</definedName>
    <definedName function="false" hidden="false" localSheetId="2" name="ZEMELJS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INVESTITOR/NAROČNIK:</t>
  </si>
  <si>
    <t xml:space="preserve">MINISTRSTVO ZA ZDRAVJE,  
ŠTEFANOVA 5,  1000 LJUBLJANA</t>
  </si>
  <si>
    <t xml:space="preserve">OBJEKT /LOKACIJA:</t>
  </si>
  <si>
    <t xml:space="preserve">DOGRADITEV GASILSKIH DVIGAL 
K HOSPITALNI STOLPNICI V UKC MARIBOR - PRIPRAVLJALNA DELA
</t>
  </si>
  <si>
    <t xml:space="preserve">VRSTA PROJ. DOKUMENTACIJE:</t>
  </si>
  <si>
    <t xml:space="preserve">PZI</t>
  </si>
  <si>
    <t xml:space="preserve">ODGOVORNI VODJA PROJEKTA:</t>
  </si>
  <si>
    <t xml:space="preserve">VALTER ERNST, univ. dipl. inž.arh.</t>
  </si>
  <si>
    <t xml:space="preserve">ŠTEVILKA PROJEKTA:</t>
  </si>
  <si>
    <t xml:space="preserve">006/2013</t>
  </si>
  <si>
    <t xml:space="preserve">KRAJ IN DATUM:</t>
  </si>
  <si>
    <t xml:space="preserve">CELJE, SEPTEMBER 2019</t>
  </si>
  <si>
    <t xml:space="preserve">PONUDIK</t>
  </si>
  <si>
    <t xml:space="preserve">NAZIV:</t>
  </si>
  <si>
    <t xml:space="preserve">NASLOV:</t>
  </si>
  <si>
    <t xml:space="preserve">POŠTNA ŠTEVILKA</t>
  </si>
  <si>
    <t xml:space="preserve">SKUPNA REKAPITULACIJA</t>
  </si>
  <si>
    <t xml:space="preserve">Znesek (EUR)</t>
  </si>
  <si>
    <t xml:space="preserve">A/  GRADBENA DELA</t>
  </si>
  <si>
    <t xml:space="preserve">A1 PRIPRAVLJALNA DELA IN PREDDELA</t>
  </si>
  <si>
    <t xml:space="preserve">B/  OBRTNA DELA</t>
  </si>
  <si>
    <t xml:space="preserve">C1/  DVIGALO 1 IN 2</t>
  </si>
  <si>
    <t xml:space="preserve">D/  ZUNANJA UREDITEV</t>
  </si>
  <si>
    <t xml:space="preserve">E/  ELEKTRO INŠTALACIJE</t>
  </si>
  <si>
    <t xml:space="preserve">F/  STROJNE INŠTALACIJE</t>
  </si>
  <si>
    <t xml:space="preserve">G/  PROJEKTANTSKI NADZOR (za predvidena dela) </t>
  </si>
  <si>
    <t xml:space="preserve">KPL</t>
  </si>
  <si>
    <t xml:space="preserve">H/  PID in NOV (za predvidena dela) v treh izvodih tiskano ,en izvod komplet elektronsko</t>
  </si>
  <si>
    <t xml:space="preserve">I/   Po mnenju ponudnika potrebna dodatna dela, storitve in oprema, ki ni zajeta v razpisni dokumentaciji, so pa po mneju ponudnika potrebna, da se doseže pogoj ključ v roke. 
Postavke prikazati na lastnem obrazcu.
</t>
  </si>
  <si>
    <t xml:space="preserve">S K U P A J :</t>
  </si>
  <si>
    <t xml:space="preserve">Davek na dodano vrednost ( DDV) :</t>
  </si>
  <si>
    <t xml:space="preserve">SKUPAJ  z DDV :</t>
  </si>
  <si>
    <t xml:space="preserve">Ponudbo pripravil :</t>
  </si>
  <si>
    <t xml:space="preserve">Ime in priimek </t>
  </si>
  <si>
    <t xml:space="preserve">Žig</t>
  </si>
  <si>
    <t xml:space="preserve">Podpis</t>
  </si>
  <si>
    <t xml:space="preserve">Kraj in datum: </t>
  </si>
  <si>
    <t xml:space="preserve">Poz.</t>
  </si>
  <si>
    <t xml:space="preserve">Opis</t>
  </si>
  <si>
    <t xml:space="preserve">EM</t>
  </si>
  <si>
    <t xml:space="preserve">KOL</t>
  </si>
  <si>
    <t xml:space="preserve">Cena/Enoto (EUR/EM)</t>
  </si>
  <si>
    <t xml:space="preserve">Skupaj brez DDV EUR)</t>
  </si>
  <si>
    <t xml:space="preserve">Ponujena oprema kat.št.- artikel</t>
  </si>
  <si>
    <t xml:space="preserve">UKC MARIBOR </t>
  </si>
  <si>
    <t xml:space="preserve">A./</t>
  </si>
  <si>
    <t xml:space="preserve">GRADBENA DELA - SKLOP 1:</t>
  </si>
  <si>
    <t xml:space="preserve">PRIPRAVLJALNA DELA IN PREDDELA:</t>
  </si>
  <si>
    <r>
      <rPr>
        <b val="true"/>
        <sz val="9"/>
        <rFont val="Arial"/>
        <family val="2"/>
        <charset val="238"/>
      </rPr>
      <t xml:space="preserve">►ORGANIZACIJA GRADBIŠČA </t>
    </r>
    <r>
      <rPr>
        <sz val="9"/>
        <rFont val="Arial"/>
        <family val="2"/>
        <charset val="238"/>
      </rPr>
      <t xml:space="preserve">(za predvidena dela)</t>
    </r>
  </si>
  <si>
    <t xml:space="preserve">kpl</t>
  </si>
  <si>
    <t xml:space="preserve">Kompletna organizacija gradbišča, skladno z Uredbo o zagotavljanju varnosti in zdravja pri delu na začasnih in pomičnih gradbiščih.
</t>
  </si>
  <si>
    <r>
      <rPr>
        <b val="true"/>
        <sz val="9"/>
        <rFont val="Arial"/>
        <family val="2"/>
        <charset val="238"/>
      </rPr>
      <t xml:space="preserve">►UREDITEV GRADBIŠČA </t>
    </r>
    <r>
      <rPr>
        <sz val="9"/>
        <rFont val="Arial"/>
        <family val="2"/>
        <charset val="238"/>
      </rPr>
      <t xml:space="preserve">(za predvidena dela)</t>
    </r>
  </si>
  <si>
    <t xml:space="preserve">Kompletna ureditev  gradbišča, ki jo predlaga izvajalec s soglasjem investitorja; vključno z gradbiščnim električnim delilnikom, vsemi gradbenimi napravami, stroji, gradbiščnimi kontejnerji, pisarnami in sanitarijami, z opremo, potrebnimi deponijami in ograjo, tablo z napisom,  kot tudi dovozi in izvozi do delovišča oz. izgradnja le-teh, vzpostavitev obratovalnega stanja in njihove potrebne prestavitve. 
V sklop izvajalčeve cene so vključeni tudi stroški neprekinjenega nadzora gradbišča, vsi stroški v času obratovanja gradbišča,  stroški gradbiščnih naprav.  
Izvajalec mora pravočasno predati načrt za nameravano ureditev gradbišča in ga dati v potrditev naročniku.
V ceni zajeti tudi čiščenje gradbišča; vključno z demontažo in odvozom ter ostale režijski stroški v zvezi z organizacijo delovišča.
Izvajalec predhodno izdela načrt organizacije gradbišča glede na razpoložljive prostorske možnosti,  v dogovoru z investitorjem.
</t>
  </si>
  <si>
    <r>
      <rPr>
        <b val="true"/>
        <sz val="9"/>
        <rFont val="Arial"/>
        <family val="2"/>
        <charset val="238"/>
      </rPr>
      <t xml:space="preserve">►ZAKOLIČBA OBJEKTA </t>
    </r>
    <r>
      <rPr>
        <sz val="9"/>
        <rFont val="Arial"/>
        <family val="2"/>
        <charset val="238"/>
      </rPr>
      <t xml:space="preserve">(zakoličba predvidene trase)</t>
    </r>
  </si>
  <si>
    <t xml:space="preserve">Kompletna izdelava zakoličbe objekta - prenos tlorisa zunanjega oboda načrtovanega objekta na teren znotraj gradbene parcele. 
Zakoličba objekta izvede v skladu s pogoji, določenimi v gradbenem dovoljenju.
Zakoličba objekta se izvede kot geodetska storitev po predpisih o geodetski dejavnosti; zakoličbo pa izvede geodet, ki izpolnjuje pogoje, določene z geodetskimi predpisi.
O zakoličbi objekta se v skladu z geodetskimi predpisi izdela poseben zakoličbeni načrt, na podlagi katerega je omogočeno zakoličenje objekta v skladu s pogoji iz gradbenega dovoljenja.
Obračun po kompletni zakoličbi objekta,   z upoštevanjem postavitve vseh potrebnih profilov! ( groba in fina zakoličba).</t>
  </si>
  <si>
    <t xml:space="preserve">►GEOMEHANSKI NADZOR</t>
  </si>
  <si>
    <r>
      <rPr>
        <sz val="9"/>
        <color rgb="FF969696"/>
        <rFont val="Arial"/>
        <family val="2"/>
      </rPr>
      <t xml:space="preserve">Izvajanje nadzora geomehanika med izvajanjem del pri izkopih in zaščiti gradbene jame; kompletno s  predlogi za izvajanje del izkopov ter zaščite gradbene jame ter z zaključnim poročilom.
</t>
    </r>
    <r>
      <rPr>
        <sz val="9"/>
        <color rgb="FF969696"/>
        <rFont val="Arial"/>
        <family val="2"/>
        <charset val="238"/>
      </rPr>
      <t xml:space="preserve">Za varovanje brežin izkopov globje od cca 5 m pod koto terena,  je potrebno izdelati posebno stabilnostno presojo brežin na podlagi le-te pa elaborat varovanja brežin izkopov!
Izkope za temelje in široki odriv zemljin na območju novih povoznih površin mora obvezno pregledati in  prevzeti pooblaščeni inženir - geomehanik, kateri ob tej priliki z ozirom na dejanske projektirane globine temeljenja, dejansko sestavo zemljin - temeljnih tal v izvršenih izkopih ter predvidene dodatne obtežbe na temeljna tla po statičnemu izračunu poda eventuelna dodatna in končna navodila glede temeljenja objekta, kakor tudi potrebni obseg eventuelno potrebne sanacije </t>
    </r>
  </si>
  <si>
    <r>
      <rPr>
        <b val="true"/>
        <sz val="9"/>
        <rFont val="Arial"/>
        <family val="2"/>
        <charset val="238"/>
      </rPr>
      <t xml:space="preserve">►VARNOSTNI NAČRT, KOORDINACIJA</t>
    </r>
    <r>
      <rPr>
        <sz val="9"/>
        <rFont val="Arial"/>
        <family val="2"/>
        <charset val="238"/>
      </rPr>
      <t xml:space="preserve"> (za predvidena dela)</t>
    </r>
  </si>
  <si>
    <t xml:space="preserve">Izdelava Varnostnega načrta gradbišča, koordinator za varstvo pri delu in izdelava koordinacijskega načrta gradbišča s terminskim planom del .
V ceni zajeti tudi koordinacijo z uporabnikom, nadzorom in projektantom!</t>
  </si>
  <si>
    <t xml:space="preserve">►ZAŠČITA GRADBENE JAME (palice S400/500 DN 32)</t>
  </si>
  <si>
    <r>
      <rPr>
        <sz val="9"/>
        <color rgb="FFC0C0C0"/>
        <rFont val="Arial"/>
        <family val="2"/>
      </rPr>
      <t xml:space="preserve">m</t>
    </r>
    <r>
      <rPr>
        <vertAlign val="superscript"/>
        <sz val="9"/>
        <color rgb="FFC0C0C0"/>
        <rFont val="Arial"/>
        <family val="2"/>
        <charset val="238"/>
      </rPr>
      <t xml:space="preserve">1</t>
    </r>
  </si>
  <si>
    <t xml:space="preserve">Zavarovanje gradbene z iglasto pilotno steno izdelano na podlagi zahtev s strani geomehanika in projektanta gradbenih konstrukcij-statika.
- Dobava in zabijanje palic S400/500, dolžine po oceni statika (predvideno 4-6 m), v razmaku cca 0,80-1,00 m. </t>
  </si>
  <si>
    <t xml:space="preserve">►ZAŠČITA GRADBENE JAME (torket beton C 16/20)</t>
  </si>
  <si>
    <r>
      <rPr>
        <sz val="9"/>
        <color rgb="FFC0C0C0"/>
        <rFont val="Arial"/>
        <family val="2"/>
      </rPr>
      <t xml:space="preserve">m</t>
    </r>
    <r>
      <rPr>
        <vertAlign val="superscript"/>
        <sz val="9"/>
        <color rgb="FFC0C0C0"/>
        <rFont val="Arial"/>
        <family val="2"/>
        <charset val="238"/>
      </rPr>
      <t xml:space="preserve">3</t>
    </r>
  </si>
  <si>
    <t xml:space="preserve">Zavarovanje gradbene z iglasto pilotno steno izdelano na podlagi zahtev s strani geomehanika in projektanta gradbenih konstrukcij-statika.
- Dobava in vgrajevanje torket betona C16/20, v vsaj dveh slojih v debelini po min. 5 cm.</t>
  </si>
  <si>
    <t xml:space="preserve">►ZAŠČITA GRADBENE JAME (mreže Q 283)</t>
  </si>
  <si>
    <t xml:space="preserve">kg</t>
  </si>
  <si>
    <t xml:space="preserve">Zavarovanje gradbene z iglasto pilotno steno izdelano na podlagi zahtev s strani geomehanika in projektanta gradbenih konstrukcij-statika.
- Dobava in vgrajevanje armature iz mrež Q 283, s privaritvijo na zabite palice.</t>
  </si>
  <si>
    <t xml:space="preserve">►ZAŠČITA GRADBENE JAME (palice ø 14 mm )</t>
  </si>
  <si>
    <t xml:space="preserve">Zavarovanje gradbene z iglasto pilotno steno izdelano na podlagi zahtev s strani geomehanika in projektanta gradbenih konstrukcij-statika.
- Dobava in vgrajevanje armaturnih palic (povezava) , s privaritvijo na zabite palice.</t>
  </si>
  <si>
    <t xml:space="preserve">►ZAŠČITA GRADBENE JAME (tri vrvna sidra)</t>
  </si>
  <si>
    <t xml:space="preserve">Zavarovanje gradbene jame (začasno)  v območju obstoječega opornega zidu proti glavni cesti,  s 3 vrvnimi sidri dolžine cca 15 m; izdelano na podlagi zahtev s strani geomehanika in projektanta gradbenih konstrukcij-statika.
V ceni zajeti kompletno vsa dela in material; vključno z vrtanjem obstoječega opornega zidu (5x) s kronskimi svedri, potrebno zalitje in podobno!   
Obračun v m' sidranja.
</t>
  </si>
  <si>
    <t xml:space="preserve">►PREHOD</t>
  </si>
  <si>
    <t xml:space="preserve">m'</t>
  </si>
  <si>
    <t xml:space="preserve">Kompletna izdelava zaščitnega pokritega osebnega prehoda širine 300 cm in višine 250 cm;  izdelanega iz kovinskega ogrodja (gradbeni oder, raster a=100cm), zgornja obloga (streha) z dvojno križno oblogo iz plohov 5cm  in folije za zaščito pred  padavinami. Predvidena je tudi enostranska bočna zaščita iz plohov.
Lokacija: zagotovitev prehoda  na zunanje površine v primeru evakuacije iz stolpnice  v času gradnje. Zajeta so vsa potrebna dela montaže in demontaže po končani gradnji.</t>
  </si>
  <si>
    <t xml:space="preserve">►DOKAZILO O ZANESLJIVOSTI  ZA IZVEDENA DELA</t>
  </si>
  <si>
    <t xml:space="preserve">Izvajalec predloži za izvedena dela na škarpi  2 in 3 vsa potrebna dokazila o zanesljivosti, ki bodo po gradnji gasilskih dvigal predložena na tehničnem pregledu.</t>
  </si>
  <si>
    <t xml:space="preserve">Skupaj pripravljalna dela in preddela:</t>
  </si>
  <si>
    <t xml:space="preserve"> </t>
  </si>
  <si>
    <t xml:space="preserve">post.</t>
  </si>
  <si>
    <t xml:space="preserve">opis postavke</t>
  </si>
  <si>
    <t xml:space="preserve">količina</t>
  </si>
  <si>
    <t xml:space="preserve">cena</t>
  </si>
  <si>
    <t xml:space="preserve">količina x cena</t>
  </si>
  <si>
    <t xml:space="preserve">D.)</t>
  </si>
  <si>
    <t xml:space="preserve">REKAPITULACIJA  ZUNANJA UREDITEV </t>
  </si>
  <si>
    <t xml:space="preserve">I/</t>
  </si>
  <si>
    <t xml:space="preserve"> PREDDELA</t>
  </si>
  <si>
    <t xml:space="preserve">II/</t>
  </si>
  <si>
    <t xml:space="preserve">ZEMELJSKA DELA</t>
  </si>
  <si>
    <t xml:space="preserve">III/</t>
  </si>
  <si>
    <t xml:space="preserve">ZGORNJI USTROJ</t>
  </si>
  <si>
    <t xml:space="preserve">IV/</t>
  </si>
  <si>
    <t xml:space="preserve">ODVODNJAVANJE IN KANALIZACIJA</t>
  </si>
  <si>
    <t xml:space="preserve">V/</t>
  </si>
  <si>
    <t xml:space="preserve">OSTALA DELA</t>
  </si>
  <si>
    <t xml:space="preserve">SKUPAJ ZUNANJA UREDITEV :</t>
  </si>
  <si>
    <t xml:space="preserve">D./</t>
  </si>
  <si>
    <t xml:space="preserve">PROJEKTANTSKI POPIS DEL ZUNANJE UREDITVE </t>
  </si>
  <si>
    <t xml:space="preserve">I.</t>
  </si>
  <si>
    <t xml:space="preserve">PREDDELA </t>
  </si>
  <si>
    <t xml:space="preserve">Obnovitev predhodno zakoličene osi dovoza </t>
  </si>
  <si>
    <t xml:space="preserve">m1</t>
  </si>
  <si>
    <t xml:space="preserve">Postavitev prečnih profilov z označbo višin </t>
  </si>
  <si>
    <t xml:space="preserve">kom</t>
  </si>
  <si>
    <t xml:space="preserve">Kompletno rušenje obstoječega asfalta v deb.do 10 cm; odvoz na razdaljo do 5 km </t>
  </si>
  <si>
    <t xml:space="preserve">m2</t>
  </si>
  <si>
    <t xml:space="preserve">Kompletno rušenje obstoječih betonskih robnikov 15/25 cm na betonski podlagi </t>
  </si>
  <si>
    <t xml:space="preserve">Kompletna odstranitev obstoječih požiralnikov iz betonskih cevi DN 400 mm, z LTŽ rešetko</t>
  </si>
  <si>
    <t xml:space="preserve">kom  </t>
  </si>
  <si>
    <t xml:space="preserve">Kompletna odstranitev obstoječih jaškov iz betona C 20/30  globine od 4,00 do 5,00 m (betonirani na licu mesta)</t>
  </si>
  <si>
    <t xml:space="preserve">Kompletna odstranitev obstoječega linijskega požiralnika z LTŽ rešetko</t>
  </si>
  <si>
    <t xml:space="preserve">Kompletna odstranitev obstoječih kanalizacijskih cevi od DN 100 mm do DN 200 mm na območju dovoza </t>
  </si>
  <si>
    <t xml:space="preserve">Kompletno rušenje obstoječega tlaka-beton vlit na licu mesta z odvozom na deponijo, transport na razdaljo do 5 km </t>
  </si>
  <si>
    <t xml:space="preserve">Kompletna odstranitev obstoječih betonskih ovir (krogle DN 75) ob severni fasadi Hospitalnega bloka</t>
  </si>
  <si>
    <t xml:space="preserve">Kompletna odstranitev obstoječega pokrovnega grmičevja </t>
  </si>
  <si>
    <t xml:space="preserve">m1                                                  cca </t>
  </si>
  <si>
    <t xml:space="preserve">Kompletno rušenje obstoječe mulde iz granitnih kock, širine 0,50 m ob opornem zidu </t>
  </si>
  <si>
    <t xml:space="preserve">Kompletna demontaža obstoječe ograje na opornih zidovih, višine cca 1,10 m in 0,87 m iz cevnega profila DN 50 mm z vmesnim pletivom in višine 1,30 m iz pocinkanih profilov </t>
  </si>
  <si>
    <t xml:space="preserve">Kompletno rušenje obstoječega opornega zidu deb. 0,30 m, višine cca 0,50 m (nad terenom), komplet s temeljem na območju vzhodne fasade hospitalnega bloka </t>
  </si>
  <si>
    <t xml:space="preserve">Kompletna demontaža obstoječega nadzemnega hidranta DN 80 </t>
  </si>
  <si>
    <t xml:space="preserve">Kompletno rušenje obstoječega betonskega svetlobnega jaška dimenzije 1,20 x 0,80 m, z odvozom materiala na razdaljo do 5 km </t>
  </si>
  <si>
    <t xml:space="preserve">Kompletna prestavitev obstoječega prometnega znaka, stebriček se vbetonira v betonsko cev DN 300 mm, ki se polno zalije z betonom C 25/30</t>
  </si>
  <si>
    <t xml:space="preserve">Kompletno rušenje dela obstoječega opornega zidu deb. cca 30 cm in višine cca 30 cm. 
Ravni odrez z zagladitvijo površine.
Obračun v m1; vključno z odvozom ruševin na trajno odlagališče, s plačilom vseh stroškov.</t>
  </si>
  <si>
    <t xml:space="preserve">Kompletna izvedba znižanja višinske kote pokrova jaška za cca 10 cm.
Pazljiva odstranitev obstoječega LTŽ pokrova vel. cca 60 x 60 cm ter odstranitev zgornjega betonske dela jaška.
Izdelava nove armirano betonske plošče z vgraditvijo obstoječega pokrova.
</t>
  </si>
  <si>
    <t xml:space="preserve">kos</t>
  </si>
  <si>
    <t xml:space="preserve">SKUPAJ PREDDELA </t>
  </si>
  <si>
    <t xml:space="preserve">II.</t>
  </si>
  <si>
    <t xml:space="preserve">Izkop humusa v debelini  min. 20 cm z odvozom na deponijo gradbišča</t>
  </si>
  <si>
    <t xml:space="preserve">m³</t>
  </si>
  <si>
    <t xml:space="preserve">Široki izkop v zemlji III.do IV.ktg.z odvozom materiala na deponijo gradbišča in izkop za temelje v zemlji od III.do IV.ktg.</t>
  </si>
  <si>
    <t xml:space="preserve">m3</t>
  </si>
  <si>
    <t xml:space="preserve">Planiranje in valjanje planuma spodnjega ustroja </t>
  </si>
  <si>
    <t xml:space="preserve">Kompletna izvedba nasipa  z izkopanim materialom z vgrajevanjem v  slojih do 20 cm in komprimiranjem do predpisane zbitosti </t>
  </si>
  <si>
    <t xml:space="preserve">Dovoz in razstiranje humusa v debelini min. 15 cm in posejanje s travnim semenom </t>
  </si>
  <si>
    <t xml:space="preserve">Kompletna izvedba zasipa s peščenim filterskim materialom za opornim zidom </t>
  </si>
  <si>
    <t xml:space="preserve">Nakladanje, odvoz in razkladanje odvečnega izkopanega materiala, transport na razdaljo do 5 km </t>
  </si>
  <si>
    <t xml:space="preserve">SKUPAJ ZEMELJSKA DELA:</t>
  </si>
  <si>
    <t xml:space="preserve">III.</t>
  </si>
  <si>
    <t xml:space="preserve">ZGORNI USTROJ</t>
  </si>
  <si>
    <t xml:space="preserve">Dobava, dovoz in vgrajevanje tampona deb.min. 40 cm </t>
  </si>
  <si>
    <t xml:space="preserve">Zaklinjanje tamponskega sloja s finim peskom  v deb.do 2 cm in valjanje na točnost ± 1 cm </t>
  </si>
  <si>
    <t xml:space="preserve">m²</t>
  </si>
  <si>
    <t xml:space="preserve">Dobava in polaganje betonskih robnikov  15/25 v betonsko podlago C 16/20</t>
  </si>
  <si>
    <t xml:space="preserve">a. ravni m¹</t>
  </si>
  <si>
    <t xml:space="preserve">Dobava in vgrajevanje bitudrobirja BD 32 v deb. 6 cm z valjanjem </t>
  </si>
  <si>
    <t xml:space="preserve">Dobava in vgrajevanje bitumenskega betona BB 11  v deb. 4 cm, z valjanjem </t>
  </si>
  <si>
    <t xml:space="preserve"> m²</t>
  </si>
  <si>
    <t xml:space="preserve">Dobava in vgrajevanje bitudrobirja BD 32 v deb. 6 cm, s predhodnim obrizgom betonske plošče z zaščitno plastjo (na betonski plošči)</t>
  </si>
  <si>
    <t xml:space="preserve">Dobava in vgrajevanje bitumenskega betona BB 11 v debelini 4 cm (na betonski plošči)</t>
  </si>
  <si>
    <r>
      <rPr>
        <sz val="11"/>
        <color rgb="FF969696"/>
        <rFont val="Arial"/>
        <family val="2"/>
        <charset val="238"/>
      </rPr>
      <t xml:space="preserve">Kompletna izdelava betonske plošče iz betona C 25/30 deb.30 cm, 70kg/m</t>
    </r>
    <r>
      <rPr>
        <sz val="11"/>
        <color rgb="FF969696"/>
        <rFont val="Calibri"/>
        <family val="2"/>
        <charset val="238"/>
      </rPr>
      <t xml:space="preserve">³</t>
    </r>
    <r>
      <rPr>
        <sz val="11"/>
        <color rgb="FF969696"/>
        <rFont val="Arial"/>
        <family val="2"/>
        <charset val="238"/>
      </rPr>
      <t xml:space="preserve"> za gasilska vozila, komplet z armaturo in opažem (po podatkih statika)</t>
    </r>
  </si>
  <si>
    <t xml:space="preserve">Zasek obstoječega asfalta v deb.do 10 cm in premaz stika z bitumensko emulzijo</t>
  </si>
  <si>
    <t xml:space="preserve">SKUPAJ ZGORNJI USTROJ:</t>
  </si>
  <si>
    <t xml:space="preserve">IV.</t>
  </si>
  <si>
    <t xml:space="preserve">Postavitev profilov na mestih predvidenih  požiralnikov in jaškov z označitvijo višin </t>
  </si>
  <si>
    <t xml:space="preserve">Strojno-ročni (80%-20%) izkop jarka v zemlji III.do IV.ktg., globine  do 2,00 m z odvozom materiala na deponijo gradbišča, z razpiranjem in opaženjem jarka </t>
  </si>
  <si>
    <t xml:space="preserve"> m³</t>
  </si>
  <si>
    <t xml:space="preserve">Strojno-ročni (80% - 20%) izkop jarka  v zemlji III.do IV.ktg. globine od 2,00-4,00 m z odvozom materiala na deponijo gradbišča, z razpiranjem in opaženjem jarka   </t>
  </si>
  <si>
    <t xml:space="preserve">Strojno-ročni (80%-20%) izkop jarka v zemlji III.do IV.ktg. globine od 4,00 do 6,00 m z odvozom materiala na deponijo gradbišča, z razpiranjem in opaženjem jarka (prestavitev obstoj.kanalizacije)</t>
  </si>
  <si>
    <t xml:space="preserve">Planiranje dna jarka-ročno</t>
  </si>
  <si>
    <t xml:space="preserve">Dobava peska in izdelava podlage, deb.min. 10 cm pod cevmi in obsip cevi s peskom do     višine 15 cm nad temenom cevi </t>
  </si>
  <si>
    <t xml:space="preserve">Dobava in polaganje plastičnih cevi PE SN 8 na pripravljeno peščeno podlago</t>
  </si>
  <si>
    <t xml:space="preserve">a) DN 200 mm   m1</t>
  </si>
  <si>
    <t xml:space="preserve">b) DN 300 mm   m1</t>
  </si>
  <si>
    <t xml:space="preserve">Dobava in polaganje plastičnih cevi PE SN8 na pripravljeno betonsko podlago in polno obbetonirati</t>
  </si>
  <si>
    <t xml:space="preserve">a) DN 50 mm  m1</t>
  </si>
  <si>
    <t xml:space="preserve">b) DN 100 mm m1</t>
  </si>
  <si>
    <t xml:space="preserve">c) tlačni vod DN 50</t>
  </si>
  <si>
    <t xml:space="preserve">Dobava in polaganje plastičnih cevi DN 200 mm v zaščitni cevi DN 350 mm (obstoječa kanalizacija iz objekta, ki se priključi na J3)</t>
  </si>
  <si>
    <t xml:space="preserve">DN 200</t>
  </si>
  <si>
    <t xml:space="preserve">DN 350</t>
  </si>
  <si>
    <t xml:space="preserve">Kompletna izdelava požiralnika iz betonskih cevi DN 400 mm, z LTŽ rešetko in usedalnikom globine 0,50 m</t>
  </si>
  <si>
    <t xml:space="preserve">Dobava in polaganje plastičnih cevi PE SN pod stropom v objektu </t>
  </si>
  <si>
    <t xml:space="preserve">a) DN 50 mm</t>
  </si>
  <si>
    <t xml:space="preserve">b) DN 200 mm</t>
  </si>
  <si>
    <t xml:space="preserve">Kompletna izdelava revizijskega jaška iz betonskih cevi DN 800 mm z LTŽ pokrovom DN 600 mm težke izvedbe </t>
  </si>
  <si>
    <t xml:space="preserve">a) globine od 2,00 do 2,50 m </t>
  </si>
  <si>
    <t xml:space="preserve">Kompletna izdelava revizijskega jaška iz betonskih cevi DN 1000 mm z LTŽ pokrovom DN 600 mm težke izvedbe, globine od 4,00 do 5,00 m</t>
  </si>
  <si>
    <t xml:space="preserve">Kompletna izdelava priključkov cevi  na jaške in požiralnik </t>
  </si>
  <si>
    <t xml:space="preserve">Kompletna izdelava betonske podlage deb. 20 cm C16/20 za montažo kanalete in obbetoniranje le-te v širini 20 cm, do višine spodnjega roba asfalta </t>
  </si>
  <si>
    <t xml:space="preserve">Dobava in montaža kanalete z vgrajenim padcem, dolžine 1,00 m, svetle širine 15 cm </t>
  </si>
  <si>
    <t xml:space="preserve">a) dolžine 1,00 m</t>
  </si>
  <si>
    <t xml:space="preserve">Dobava in montaža tipskega peskolova dolžine 0,50 m, s pocinkanim vedrom, svetle širine 15 cm </t>
  </si>
  <si>
    <t xml:space="preserve">kom </t>
  </si>
  <si>
    <t xml:space="preserve">Dobava in montaža LŽ rešetke na dovozni cesti, svetle širine 15 cm </t>
  </si>
  <si>
    <t xml:space="preserve">Dobava in montaža čelne stene-polna, svetle širine 15 cm </t>
  </si>
  <si>
    <t xml:space="preserve">Kompletna preureditev kote pokrova obstoječih jaškov na predvideno niveleto zunanje ureditve </t>
  </si>
  <si>
    <t xml:space="preserve">Kompletna izdelava plitve rigole z drenažno cevjo DN 100 mm, ki je zapolnjena s tolčencem frakcije od 30 do 60 mm</t>
  </si>
  <si>
    <t xml:space="preserve">Dobava in montaža kolena 90 st. </t>
  </si>
  <si>
    <t xml:space="preserve">b) DN 100 mm</t>
  </si>
  <si>
    <t xml:space="preserve">c) DN 200 mm</t>
  </si>
  <si>
    <t xml:space="preserve">Zasip jarka po končanih delih z izkopanim materialom v plasteh do 20 cm-zasip zajet do spodnjega roba tampona</t>
  </si>
  <si>
    <t xml:space="preserve">Nakladanje, odvoz in razkladanje odvečnega izkopanega materiala z odvozom na deponijo; transport na razdaljo do 5 km </t>
  </si>
  <si>
    <t xml:space="preserve">SKUPAJ ODVODNJAVANJE IN KANALIZACIJA</t>
  </si>
  <si>
    <t xml:space="preserve">V.</t>
  </si>
  <si>
    <t xml:space="preserve">Talna obeležba prostora za gasilsko vozilo z  rumeno barvo </t>
  </si>
  <si>
    <r>
      <rPr>
        <sz val="11"/>
        <rFont val="Arial"/>
        <family val="2"/>
        <charset val="238"/>
      </rPr>
      <t xml:space="preserve">Kompletna izdelava betonskega zidu iz betona C25/30, širine 30 cm, višine od 12 cm do 1,80 m nad niveleto dovoza, kompletno s temeljem (po podatkih statika), armiran z rebrasto armaturo in armaturno mrežo </t>
    </r>
    <r>
      <rPr>
        <sz val="11"/>
        <rFont val="Calibri"/>
        <family val="2"/>
        <charset val="238"/>
      </rPr>
      <t xml:space="preserve">± Q</t>
    </r>
    <r>
      <rPr>
        <sz val="11"/>
        <rFont val="Arial"/>
        <family val="2"/>
        <charset val="238"/>
      </rPr>
      <t xml:space="preserve"> 335 in opaži.
V opaž v razmaku 3 m vstaviti v opaž trikotne letve, da se tam formirajo razpoke! 
Vidni del opornega zidu mora biti betoniran v kvaliteti vidnega betona!</t>
    </r>
  </si>
  <si>
    <t xml:space="preserve">Kompletna izdelava podložnega betona C8/10, debeline 10 cm, pod peto temelja</t>
  </si>
  <si>
    <t xml:space="preserve">Kompletna izvedba dograditve obstoječ.betonskega zidu, širine 0,30 m, C 25/30, višine 0,65 m, komplet z armaturo in opažem (po podatkih statika)</t>
  </si>
  <si>
    <t xml:space="preserve">Kompletna izdelava in montaža ograje opornega zidu v enaki izvedbi kot obstoječa ograja, oz. ponovna montaža predhodno demontirane ograje višine 0,87 m-na betonskem zidu, ki se nadviša.
Finalna obdelava : vroče pocinkano in prašno barvano v enakem tonu kot obstoječe ograje, dočim obstoječa se očisti in na novo prebarva! </t>
  </si>
  <si>
    <t xml:space="preserve">m1-obstoječe</t>
  </si>
  <si>
    <t xml:space="preserve">m1-nova-enake izvedbe kot obstoječa </t>
  </si>
  <si>
    <t xml:space="preserve">na podaljšku obst.opornega zidu </t>
  </si>
  <si>
    <t xml:space="preserve">Dobava in montaža ograje-pocinkana višine 1,30 m, - enake izvedbe kot na območju parkirnih površin na južni strani hospitalnega bloka </t>
  </si>
  <si>
    <t xml:space="preserve">Kompletna izdelava diferenčnih stopnic-betonske C16/20, globine 30 cm in višine 15 cm, dolžine 1,30 m</t>
  </si>
  <si>
    <t xml:space="preserve">Dobava in montaža enokrilnih vrat širine 1,00 m, višine 2,00 m, enake izvedbe kot ograja</t>
  </si>
  <si>
    <t xml:space="preserve">kom - odpade</t>
  </si>
  <si>
    <t xml:space="preserve">Dobava in montaža zaščitne ograje , višine cca 1,00 m za zaščito severne in vzhodne fasade predvidenega objekta (po detajlu arhiteka)</t>
  </si>
  <si>
    <t xml:space="preserve">Kompletna zaščita obstoječih komunalnih vodov, kar se ugotovi med samo izgradnjo zunanje ureditve</t>
  </si>
  <si>
    <t xml:space="preserve">Kompletna montaža predhodno odstranjenega nadzemnega hidranta DN 80 mm, z vsemi pripadajočimi fazonskimi komadi LŽ Duktil cevjo dolžine 7,00 m, z izkopom, peščeno podlago in zasipom</t>
  </si>
  <si>
    <t xml:space="preserve">Kompletna izvedba zaščite obstoječega opornega zidu, zaradi poglobitve nivelete dovoza (po podatkih statika)</t>
  </si>
  <si>
    <t xml:space="preserve">Geodetski načrt novega stanja zemljišča </t>
  </si>
  <si>
    <t xml:space="preserve">Dobava in montaža prometnega znaka; stebriček se vbetonira v betonsko cev DN 200 mm, ki se polno zalije z betonom </t>
  </si>
  <si>
    <t xml:space="preserve">a) en znak na enem stebričku </t>
  </si>
  <si>
    <t xml:space="preserve">Sanacija obstoječega opornega zidu.
Izvedba po navodilih odgovornega projektanta gradbenih konstrukcij in proizvajalca sanacijske malte!
</t>
  </si>
  <si>
    <t xml:space="preserve">Oplesk obstoječega armirano betonskega opornega zidu (vidni del) s fasadno barvo za beton.
Obračun v m2 ; vključno s predhodnim čiščenjem podlage in s prednamazom za boljši sprijem.</t>
  </si>
  <si>
    <t xml:space="preserve">Oplesk novega armirano betonskega opornega zidu (vidni del) s fasadno barvo za beton.
Obračun v m2 ; vključno s predhodnim čiščenjem podlage in s prednamazom za boljši sprijem.</t>
  </si>
  <si>
    <t xml:space="preserve">SKUPAJ OSTALA DEL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0&quot;.)&quot;"/>
    <numFmt numFmtId="166" formatCode="#,##0.0\0"/>
    <numFmt numFmtId="167" formatCode="_-* #,##0.00\ [$€-1]_-;\-* #,##0.00\ [$€-1]_-;_-* \-??\ [$€-1]_-;_-@_-"/>
    <numFmt numFmtId="168" formatCode="0#"/>
    <numFmt numFmtId="169" formatCode="0000"/>
    <numFmt numFmtId="170" formatCode="0%"/>
    <numFmt numFmtId="171" formatCode="#,##0.00"/>
    <numFmt numFmtId="172" formatCode="@"/>
    <numFmt numFmtId="173" formatCode="&quot;&quot;0.00&quot;&quot;"/>
    <numFmt numFmtId="174" formatCode="#,##0.00\ _S_I_T"/>
    <numFmt numFmtId="175" formatCode="0.00"/>
    <numFmt numFmtId="176" formatCode="_-* #,##0.00\ _€_-;\-* #,##0.00\ _€_-;_-* \-??\ _€_-;_-@_-"/>
    <numFmt numFmtId="177" formatCode="_-* #,##0\ _€_-;\-* #,##0\ _€_-;_-* \-??\ _€_-;_-@_-"/>
    <numFmt numFmtId="178" formatCode="#,##0.00\ [$€-1]"/>
    <numFmt numFmtId="179" formatCode="#,##0.000"/>
    <numFmt numFmtId="180" formatCode="#,##0"/>
    <numFmt numFmtId="181" formatCode="#,##0.00;#,##0.00;&quot;&quot;"/>
    <numFmt numFmtId="182" formatCode="#,###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9"/>
      <name val="Futura Prins"/>
      <family val="0"/>
    </font>
    <font>
      <sz val="9"/>
      <name val="Futura Prins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.4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SSPalatino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2"/>
      <name val="Futura Prins"/>
      <family val="0"/>
    </font>
    <font>
      <sz val="11"/>
      <color rgb="FF993300"/>
      <name val="Calibri"/>
      <family val="2"/>
      <charset val="238"/>
    </font>
    <font>
      <sz val="9"/>
      <name val="Arial"/>
      <family val="2"/>
    </font>
    <font>
      <b val="true"/>
      <sz val="11"/>
      <color rgb="FF333333"/>
      <name val="Calibri"/>
      <family val="2"/>
      <charset val="238"/>
    </font>
    <font>
      <sz val="9"/>
      <color rgb="FF000000"/>
      <name val="Arial"/>
      <family val="2"/>
    </font>
    <font>
      <sz val="9"/>
      <color rgb="FF800080"/>
      <name val="Arial"/>
      <family val="2"/>
    </font>
    <font>
      <sz val="11"/>
      <name val="Futura Prins"/>
      <family val="0"/>
    </font>
    <font>
      <sz val="11"/>
      <name val="AvantGarde Bk BT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1"/>
      <color rgb="FF969696"/>
      <name val="Arial"/>
      <family val="2"/>
      <charset val="238"/>
    </font>
    <font>
      <sz val="8"/>
      <color rgb="FF969696"/>
      <name val="Arial"/>
      <family val="2"/>
      <charset val="238"/>
    </font>
    <font>
      <b val="true"/>
      <sz val="12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Narrow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0"/>
      <name val="Cambria"/>
      <family val="1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9"/>
      <name val="Cambria"/>
      <family val="1"/>
      <charset val="238"/>
    </font>
    <font>
      <b val="true"/>
      <sz val="10"/>
      <color rgb="FF969696"/>
      <name val="Cambria"/>
      <family val="1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</font>
    <font>
      <b val="true"/>
      <sz val="11"/>
      <color rgb="FF969696"/>
      <name val="Calibri"/>
      <family val="2"/>
      <charset val="238"/>
    </font>
    <font>
      <sz val="10"/>
      <color rgb="FF969696"/>
      <name val="Cambria"/>
      <family val="1"/>
      <charset val="238"/>
    </font>
    <font>
      <sz val="9"/>
      <color rgb="FF969696"/>
      <name val="Cambria"/>
      <family val="1"/>
      <charset val="238"/>
    </font>
    <font>
      <b val="true"/>
      <sz val="10"/>
      <color rgb="FFC0C0C0"/>
      <name val="Cambria"/>
      <family val="1"/>
      <charset val="238"/>
    </font>
    <font>
      <sz val="9"/>
      <color rgb="FFC0C0C0"/>
      <name val="Arial"/>
      <family val="2"/>
    </font>
    <font>
      <vertAlign val="superscript"/>
      <sz val="9"/>
      <color rgb="FFC0C0C0"/>
      <name val="Arial"/>
      <family val="2"/>
      <charset val="238"/>
    </font>
    <font>
      <b val="true"/>
      <sz val="11"/>
      <color rgb="FFC0C0C0"/>
      <name val="Calibri"/>
      <family val="2"/>
      <charset val="238"/>
    </font>
    <font>
      <sz val="10"/>
      <color rgb="FFC0C0C0"/>
      <name val="Cambria"/>
      <family val="1"/>
      <charset val="238"/>
    </font>
    <font>
      <sz val="9"/>
      <color rgb="FFC0C0C0"/>
      <name val="Cambria"/>
      <family val="1"/>
      <charset val="238"/>
    </font>
    <font>
      <sz val="11"/>
      <color rgb="FFC0C0C0"/>
      <name val="Calibri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969696"/>
      <name val="Calibri"/>
      <family val="2"/>
      <charset val="238"/>
    </font>
    <font>
      <b val="true"/>
      <i val="true"/>
      <sz val="11"/>
      <color rgb="FF969696"/>
      <name val="Arial"/>
      <family val="2"/>
      <charset val="238"/>
    </font>
    <font>
      <sz val="11"/>
      <name val="Calibri"/>
      <family val="2"/>
      <charset val="238"/>
    </font>
    <font>
      <sz val="11"/>
      <color rgb="FF00CC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true">
      <protection locked="true" hidden="false"/>
    </xf>
    <xf numFmtId="164" fontId="10" fillId="0" borderId="3" applyFont="true" applyBorder="true" applyAlignment="false" applyProtection="true">
      <protection locked="true" hidden="false"/>
    </xf>
    <xf numFmtId="164" fontId="9" fillId="0" borderId="3" applyFont="true" applyBorder="true" applyAlignment="false" applyProtection="true">
      <protection locked="tru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6" fillId="2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20" borderId="9" applyFont="true" applyBorder="true" applyAlignment="false" applyProtection="false"/>
    <xf numFmtId="171" fontId="28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7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4" borderId="0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false"/>
    <xf numFmtId="164" fontId="33" fillId="0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34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8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35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7" fillId="0" borderId="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8" fillId="0" borderId="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5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8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7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8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0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7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5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0" xfId="7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5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7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7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4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0" xfId="7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24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5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24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24" borderId="0" xfId="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4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2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16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6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6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7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37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7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39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0" xfId="77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4" fontId="3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2" fontId="36" fillId="0" borderId="0" xfId="77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1" fontId="38" fillId="24" borderId="0" xfId="6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35" fillId="24" borderId="0" xfId="6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1" fontId="51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1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4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24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4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24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24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4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4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24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4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0" xfId="6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1" fillId="24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1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4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24" borderId="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6" fillId="24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6" fillId="24" borderId="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7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24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1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8" fillId="24" borderId="14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6" fillId="24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24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4" borderId="1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24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7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24" borderId="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7" fillId="2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7" fillId="24" borderId="0" xfId="6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1" fontId="56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6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7" fillId="24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8" fillId="24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1" fillId="24" borderId="18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1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4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4" borderId="18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5" fillId="24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24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1" fillId="24" borderId="1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1" fillId="24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1" fillId="24" borderId="1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5" fillId="24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24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24" borderId="3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19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2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21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0" fillId="24" borderId="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5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9" fillId="24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5" fillId="24" borderId="2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1" fillId="24" borderId="24" xfId="8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3" fontId="62" fillId="24" borderId="24" xfId="8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6" fillId="24" borderId="24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5" fillId="24" borderId="24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24" borderId="2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24" borderId="3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4" borderId="19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24" borderId="2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24" borderId="21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6" fillId="24" borderId="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4" borderId="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4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24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8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3" fillId="24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24" borderId="1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24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8" fillId="24" borderId="2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24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24" borderId="0" xfId="8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3" fontId="68" fillId="24" borderId="0" xfId="8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1" fontId="48" fillId="24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8" fillId="2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24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5" fillId="24" borderId="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24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1" fillId="24" borderId="0" xfId="8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3" fontId="62" fillId="24" borderId="0" xfId="8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1" fontId="35" fillId="24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2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24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24" borderId="1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6" fillId="24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6" fillId="24" borderId="1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7" fillId="24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24" borderId="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7" fillId="24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9" fillId="24" borderId="3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19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24" borderId="2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24" borderId="21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2" fillId="24" borderId="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24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7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9" fillId="24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24" borderId="1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0" fillId="24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7" fillId="24" borderId="2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24" borderId="24" xfId="8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3" fontId="74" fillId="24" borderId="24" xfId="8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0" fillId="24" borderId="24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7" fillId="24" borderId="24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7" fillId="24" borderId="2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1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4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7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24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7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4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24" borderId="3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1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1" fillId="24" borderId="1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1" fillId="24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4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4" borderId="0" xfId="7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0" xfId="7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26" fillId="24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4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7" fillId="24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7" fillId="24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17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7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36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37" fillId="0" borderId="0" xfId="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5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9" fillId="0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37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6" fillId="24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6" fillId="0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37" fillId="0" borderId="15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5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36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3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9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37" fillId="0" borderId="24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6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49" fillId="0" borderId="0" xfId="69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36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5" xfId="69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lement-delo" xfId="47"/>
    <cellStyle name="Element-delo 2" xfId="48"/>
    <cellStyle name="Element-delo 3 2" xfId="49"/>
    <cellStyle name="Element-delo_HTZ IP 164 srednja zdravstvena šola Celje ci1151-1, BZ500+...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iperpovezava 2" xfId="57"/>
    <cellStyle name="Input" xfId="58"/>
    <cellStyle name="Linked Cell" xfId="59"/>
    <cellStyle name="naslov2" xfId="60"/>
    <cellStyle name="Navadno 10" xfId="61"/>
    <cellStyle name="Navadno 10 2" xfId="62"/>
    <cellStyle name="Navadno 11" xfId="63"/>
    <cellStyle name="Navadno 12" xfId="64"/>
    <cellStyle name="Navadno 13" xfId="65"/>
    <cellStyle name="Navadno 14" xfId="66"/>
    <cellStyle name="Navadno 15" xfId="67"/>
    <cellStyle name="Navadno 16" xfId="68"/>
    <cellStyle name="Navadno 17" xfId="69"/>
    <cellStyle name="Navadno 2" xfId="70"/>
    <cellStyle name="Navadno 2 2" xfId="71"/>
    <cellStyle name="Navadno 2 2 2" xfId="72"/>
    <cellStyle name="Navadno 2 6" xfId="73"/>
    <cellStyle name="Navadno 3" xfId="74"/>
    <cellStyle name="Navadno 4" xfId="75"/>
    <cellStyle name="Navadno 5" xfId="76"/>
    <cellStyle name="Navadno 6" xfId="77"/>
    <cellStyle name="Navadno 7" xfId="78"/>
    <cellStyle name="Navadno 7 2" xfId="79"/>
    <cellStyle name="Navadno 8" xfId="80"/>
    <cellStyle name="Navadno 9" xfId="81"/>
    <cellStyle name="Navadno_Volume 4 - BoQ - Tišina-gradb - cene-15-5 2 2" xfId="82"/>
    <cellStyle name="Navadno_Volume 4_CERO_Celje_1_Odlagaliçźe" xfId="83"/>
    <cellStyle name="Neutral 1" xfId="84"/>
    <cellStyle name="Normal 2" xfId="85"/>
    <cellStyle name="Normal 3" xfId="86"/>
    <cellStyle name="Normal_1.3.2" xfId="87"/>
    <cellStyle name="Note 1" xfId="88"/>
    <cellStyle name="Nova post_2018" xfId="89"/>
    <cellStyle name="Odstotek 2" xfId="90"/>
    <cellStyle name="Odstotek 3" xfId="91"/>
    <cellStyle name="Output" xfId="92"/>
    <cellStyle name="POPRAVEK 2018" xfId="93"/>
    <cellStyle name="popravek_marec_18" xfId="94"/>
    <cellStyle name="PRVA VRSTA Element delo" xfId="95"/>
    <cellStyle name="Slog 1" xfId="96"/>
    <cellStyle name="Slog 2018" xfId="97"/>
    <cellStyle name="Slog JB" xfId="98"/>
    <cellStyle name="Title" xfId="99"/>
    <cellStyle name="Total" xfId="100"/>
    <cellStyle name="Vejica 2" xfId="101"/>
    <cellStyle name="Vejica 3" xfId="102"/>
    <cellStyle name="Vejica 3 2" xfId="103"/>
    <cellStyle name="Vnos 2" xfId="104"/>
    <cellStyle name="Warning Text" xfId="105"/>
  </cellStyles>
  <dxfs count="3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14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22.42"/>
    <col collapsed="false" customWidth="true" hidden="false" outlineLevel="0" max="6" min="6" style="1" width="0.85"/>
    <col collapsed="false" customWidth="true" hidden="true" outlineLevel="0" max="7" min="7" style="1" width="1.28"/>
    <col collapsed="false" customWidth="false" hidden="true" outlineLevel="0" max="8" min="8" style="2" width="9.14"/>
    <col collapsed="false" customWidth="true" hidden="false" outlineLevel="0" max="9" min="9" style="2" width="17.99"/>
    <col collapsed="false" customWidth="false" hidden="false" outlineLevel="0" max="10" min="10" style="2" width="9.14"/>
    <col collapsed="false" customWidth="true" hidden="false" outlineLevel="0" max="11" min="11" style="2" width="16.99"/>
    <col collapsed="false" customWidth="false" hidden="false" outlineLevel="0" max="257" min="12" style="1" width="9.14"/>
  </cols>
  <sheetData>
    <row r="1" s="7" customFormat="true" ht="33.75" hidden="false" customHeight="true" outlineLevel="0" collapsed="false">
      <c r="A1" s="3"/>
      <c r="B1" s="4"/>
      <c r="C1" s="5"/>
      <c r="D1" s="5"/>
      <c r="E1" s="5"/>
      <c r="F1" s="3"/>
      <c r="G1" s="3"/>
      <c r="H1" s="3"/>
      <c r="I1" s="3"/>
      <c r="J1" s="6"/>
      <c r="K1" s="6"/>
    </row>
    <row r="2" s="14" customFormat="true" ht="30" hidden="false" customHeight="true" outlineLevel="0" collapsed="false">
      <c r="A2" s="8"/>
      <c r="B2" s="9" t="s">
        <v>0</v>
      </c>
      <c r="C2" s="10" t="s">
        <v>1</v>
      </c>
      <c r="D2" s="10"/>
      <c r="E2" s="10"/>
      <c r="F2" s="11"/>
      <c r="G2" s="11"/>
      <c r="H2" s="12"/>
      <c r="I2" s="12"/>
      <c r="J2" s="13"/>
      <c r="K2" s="13"/>
    </row>
    <row r="3" s="22" customFormat="true" ht="9.75" hidden="false" customHeight="true" outlineLevel="0" collapsed="false">
      <c r="A3" s="15"/>
      <c r="B3" s="16"/>
      <c r="C3" s="17"/>
      <c r="D3" s="18"/>
      <c r="E3" s="18"/>
      <c r="F3" s="19"/>
      <c r="G3" s="19"/>
      <c r="H3" s="20"/>
      <c r="I3" s="20"/>
      <c r="J3" s="21"/>
      <c r="K3" s="21"/>
    </row>
    <row r="4" s="14" customFormat="true" ht="44.25" hidden="false" customHeight="true" outlineLevel="0" collapsed="false">
      <c r="A4" s="8"/>
      <c r="B4" s="9" t="s">
        <v>2</v>
      </c>
      <c r="C4" s="23" t="s">
        <v>3</v>
      </c>
      <c r="D4" s="23"/>
      <c r="E4" s="23"/>
      <c r="F4" s="24"/>
      <c r="G4" s="24"/>
      <c r="H4" s="12"/>
      <c r="I4" s="12"/>
      <c r="J4" s="13"/>
      <c r="K4" s="25"/>
    </row>
    <row r="5" s="22" customFormat="true" ht="6.75" hidden="false" customHeight="true" outlineLevel="0" collapsed="false">
      <c r="A5" s="26"/>
      <c r="B5" s="16"/>
      <c r="C5" s="27"/>
      <c r="D5" s="27"/>
      <c r="E5" s="27"/>
      <c r="F5" s="28"/>
      <c r="G5" s="28"/>
      <c r="H5" s="20"/>
      <c r="I5" s="20"/>
      <c r="J5" s="21"/>
      <c r="K5" s="21"/>
    </row>
    <row r="6" s="22" customFormat="true" ht="15" hidden="false" customHeight="false" outlineLevel="0" collapsed="false">
      <c r="A6" s="15"/>
      <c r="B6" s="29" t="s">
        <v>4</v>
      </c>
      <c r="C6" s="17" t="s">
        <v>5</v>
      </c>
      <c r="D6" s="17"/>
      <c r="E6" s="17"/>
      <c r="F6" s="15"/>
      <c r="G6" s="15"/>
      <c r="H6" s="20"/>
      <c r="I6" s="20"/>
      <c r="J6" s="21"/>
      <c r="K6" s="21"/>
    </row>
    <row r="7" s="22" customFormat="true" ht="15" hidden="false" customHeight="false" outlineLevel="0" collapsed="false">
      <c r="A7" s="15"/>
      <c r="B7" s="29" t="s">
        <v>6</v>
      </c>
      <c r="C7" s="17" t="s">
        <v>7</v>
      </c>
      <c r="D7" s="17"/>
      <c r="E7" s="17"/>
      <c r="F7" s="30"/>
      <c r="G7" s="30"/>
      <c r="H7" s="20"/>
      <c r="I7" s="20"/>
      <c r="J7" s="21"/>
      <c r="K7" s="21"/>
    </row>
    <row r="8" s="22" customFormat="true" ht="15" hidden="false" customHeight="false" outlineLevel="0" collapsed="false">
      <c r="A8" s="15"/>
      <c r="B8" s="29" t="s">
        <v>8</v>
      </c>
      <c r="C8" s="31" t="s">
        <v>9</v>
      </c>
      <c r="D8" s="31"/>
      <c r="E8" s="31"/>
      <c r="F8" s="15"/>
      <c r="G8" s="15"/>
      <c r="H8" s="20"/>
      <c r="I8" s="20"/>
      <c r="J8" s="21"/>
      <c r="K8" s="21"/>
    </row>
    <row r="9" customFormat="false" ht="15" hidden="false" customHeight="false" outlineLevel="0" collapsed="false">
      <c r="A9" s="32"/>
      <c r="B9" s="29" t="s">
        <v>10</v>
      </c>
      <c r="C9" s="17" t="s">
        <v>11</v>
      </c>
      <c r="D9" s="33"/>
      <c r="E9" s="33"/>
      <c r="F9" s="32"/>
      <c r="G9" s="32"/>
      <c r="H9" s="34"/>
      <c r="I9" s="34"/>
    </row>
    <row r="10" customFormat="false" ht="9.75" hidden="false" customHeight="true" outlineLevel="0" collapsed="false">
      <c r="A10" s="32"/>
      <c r="B10" s="35"/>
      <c r="C10" s="36"/>
      <c r="D10" s="36"/>
      <c r="E10" s="36"/>
      <c r="F10" s="32"/>
      <c r="G10" s="32"/>
      <c r="H10" s="34"/>
      <c r="I10" s="34"/>
    </row>
    <row r="11" customFormat="false" ht="15" hidden="false" customHeight="false" outlineLevel="0" collapsed="false">
      <c r="A11" s="32"/>
      <c r="B11" s="37" t="s">
        <v>12</v>
      </c>
      <c r="C11" s="38"/>
      <c r="D11" s="38"/>
      <c r="E11" s="38"/>
      <c r="F11" s="39"/>
      <c r="G11" s="39"/>
      <c r="H11" s="40"/>
      <c r="I11" s="40"/>
    </row>
    <row r="12" customFormat="false" ht="15" hidden="false" customHeight="false" outlineLevel="0" collapsed="false">
      <c r="A12" s="32"/>
      <c r="B12" s="37" t="s">
        <v>13</v>
      </c>
      <c r="C12" s="38"/>
      <c r="D12" s="38"/>
      <c r="E12" s="38"/>
      <c r="F12" s="39"/>
      <c r="G12" s="39"/>
      <c r="H12" s="40"/>
      <c r="I12" s="40"/>
    </row>
    <row r="13" s="47" customFormat="true" ht="13.5" hidden="false" customHeight="true" outlineLevel="0" collapsed="false">
      <c r="A13" s="41"/>
      <c r="B13" s="42"/>
      <c r="C13" s="43"/>
      <c r="D13" s="43"/>
      <c r="E13" s="43"/>
      <c r="F13" s="44"/>
      <c r="G13" s="44"/>
      <c r="H13" s="45"/>
      <c r="I13" s="45"/>
      <c r="J13" s="46"/>
      <c r="K13" s="46"/>
    </row>
    <row r="14" customFormat="false" ht="15" hidden="false" customHeight="false" outlineLevel="0" collapsed="false">
      <c r="A14" s="32"/>
      <c r="B14" s="37" t="s">
        <v>14</v>
      </c>
      <c r="C14" s="38"/>
      <c r="D14" s="38"/>
      <c r="E14" s="38"/>
      <c r="F14" s="39"/>
      <c r="G14" s="39"/>
      <c r="H14" s="40"/>
      <c r="I14" s="40"/>
    </row>
    <row r="15" s="47" customFormat="true" ht="11.25" hidden="false" customHeight="false" outlineLevel="0" collapsed="false">
      <c r="A15" s="41"/>
      <c r="B15" s="42"/>
      <c r="C15" s="43"/>
      <c r="D15" s="43"/>
      <c r="E15" s="43"/>
      <c r="F15" s="44"/>
      <c r="G15" s="44"/>
      <c r="H15" s="45"/>
      <c r="I15" s="45"/>
      <c r="J15" s="46"/>
      <c r="K15" s="46"/>
    </row>
    <row r="16" s="54" customFormat="true" ht="15" hidden="false" customHeight="true" outlineLevel="0" collapsed="false">
      <c r="A16" s="48"/>
      <c r="B16" s="49" t="s">
        <v>15</v>
      </c>
      <c r="C16" s="49"/>
      <c r="D16" s="50"/>
      <c r="E16" s="50"/>
      <c r="F16" s="51"/>
      <c r="G16" s="51"/>
      <c r="H16" s="52"/>
      <c r="I16" s="52"/>
      <c r="J16" s="53"/>
      <c r="K16" s="53"/>
    </row>
    <row r="17" customFormat="false" ht="12.75" hidden="false" customHeight="false" outlineLevel="0" collapsed="false">
      <c r="A17" s="32"/>
      <c r="B17" s="35"/>
      <c r="C17" s="36"/>
      <c r="D17" s="36"/>
      <c r="E17" s="36"/>
      <c r="F17" s="34"/>
      <c r="G17" s="34"/>
      <c r="H17" s="34"/>
      <c r="I17" s="34"/>
    </row>
    <row r="18" customFormat="false" ht="13.5" hidden="false" customHeight="false" outlineLevel="0" collapsed="false">
      <c r="A18" s="32"/>
      <c r="B18" s="55"/>
      <c r="C18" s="56"/>
      <c r="D18" s="56"/>
      <c r="E18" s="56"/>
      <c r="F18" s="32"/>
      <c r="G18" s="32"/>
      <c r="H18" s="34"/>
      <c r="I18" s="57"/>
    </row>
    <row r="19" s="62" customFormat="true" ht="16.5" hidden="false" customHeight="false" outlineLevel="0" collapsed="false">
      <c r="A19" s="58"/>
      <c r="B19" s="59" t="s">
        <v>16</v>
      </c>
      <c r="C19" s="59"/>
      <c r="D19" s="59"/>
      <c r="E19" s="59"/>
      <c r="F19" s="58"/>
      <c r="G19" s="58"/>
      <c r="H19" s="60"/>
      <c r="I19" s="59" t="s">
        <v>17</v>
      </c>
      <c r="J19" s="61"/>
      <c r="K19" s="61"/>
      <c r="L19" s="61"/>
    </row>
    <row r="20" customFormat="false" ht="11.25" hidden="false" customHeight="true" outlineLevel="0" collapsed="false">
      <c r="A20" s="32"/>
      <c r="B20" s="63"/>
      <c r="C20" s="64"/>
      <c r="D20" s="64"/>
      <c r="E20" s="65"/>
      <c r="F20" s="32"/>
      <c r="G20" s="32"/>
      <c r="H20" s="34"/>
      <c r="I20" s="34"/>
    </row>
    <row r="21" s="73" customFormat="true" ht="15.75" hidden="true" customHeight="false" outlineLevel="0" collapsed="false">
      <c r="A21" s="66"/>
      <c r="B21" s="67" t="s">
        <v>18</v>
      </c>
      <c r="C21" s="68"/>
      <c r="D21" s="69"/>
      <c r="E21" s="70"/>
      <c r="F21" s="66"/>
      <c r="G21" s="66"/>
      <c r="H21" s="71"/>
      <c r="I21" s="70"/>
      <c r="J21" s="72"/>
      <c r="K21" s="72"/>
    </row>
    <row r="22" s="73" customFormat="true" ht="15.75" hidden="false" customHeight="false" outlineLevel="0" collapsed="false">
      <c r="A22" s="66"/>
      <c r="B22" s="16" t="s">
        <v>19</v>
      </c>
      <c r="C22" s="74"/>
      <c r="D22" s="74"/>
      <c r="E22" s="70"/>
      <c r="F22" s="66"/>
      <c r="G22" s="66"/>
      <c r="H22" s="71"/>
      <c r="I22" s="75" t="e">
        <f aca="false">SUM('A1. pripravljalna dela'!P61)</f>
        <v>#VALUE!</v>
      </c>
      <c r="J22" s="72"/>
      <c r="K22" s="72"/>
    </row>
    <row r="23" s="73" customFormat="true" ht="15.75" hidden="true" customHeight="false" outlineLevel="0" collapsed="false">
      <c r="A23" s="66"/>
      <c r="B23" s="67" t="s">
        <v>20</v>
      </c>
      <c r="C23" s="68"/>
      <c r="D23" s="69"/>
      <c r="E23" s="70"/>
      <c r="F23" s="66"/>
      <c r="G23" s="66"/>
      <c r="H23" s="71"/>
      <c r="I23" s="70"/>
      <c r="J23" s="72"/>
      <c r="K23" s="72"/>
    </row>
    <row r="24" s="81" customFormat="true" ht="6.75" hidden="true" customHeight="true" outlineLevel="0" collapsed="false">
      <c r="A24" s="76"/>
      <c r="B24" s="67"/>
      <c r="C24" s="77"/>
      <c r="D24" s="77"/>
      <c r="E24" s="78"/>
      <c r="F24" s="77"/>
      <c r="G24" s="77"/>
      <c r="H24" s="79"/>
      <c r="I24" s="78"/>
      <c r="J24" s="80"/>
      <c r="K24" s="80"/>
    </row>
    <row r="25" s="73" customFormat="true" ht="15.75" hidden="true" customHeight="false" outlineLevel="0" collapsed="false">
      <c r="A25" s="66"/>
      <c r="B25" s="67" t="s">
        <v>21</v>
      </c>
      <c r="C25" s="68"/>
      <c r="D25" s="69"/>
      <c r="E25" s="70"/>
      <c r="F25" s="66"/>
      <c r="G25" s="66"/>
      <c r="H25" s="71"/>
      <c r="I25" s="70"/>
      <c r="J25" s="72"/>
      <c r="K25" s="72"/>
    </row>
    <row r="26" s="81" customFormat="true" ht="7.5" hidden="false" customHeight="true" outlineLevel="0" collapsed="false">
      <c r="A26" s="76"/>
      <c r="B26" s="67"/>
      <c r="C26" s="77"/>
      <c r="D26" s="77"/>
      <c r="E26" s="78"/>
      <c r="F26" s="77"/>
      <c r="G26" s="77"/>
      <c r="H26" s="79"/>
      <c r="I26" s="78"/>
      <c r="J26" s="80"/>
      <c r="K26" s="80"/>
    </row>
    <row r="27" s="54" customFormat="true" ht="15.75" hidden="false" customHeight="false" outlineLevel="0" collapsed="false">
      <c r="A27" s="48"/>
      <c r="B27" s="82" t="s">
        <v>22</v>
      </c>
      <c r="C27" s="83"/>
      <c r="D27" s="84"/>
      <c r="E27" s="85"/>
      <c r="F27" s="48"/>
      <c r="G27" s="48"/>
      <c r="H27" s="86"/>
      <c r="I27" s="87" t="n">
        <f aca="false">'D. zunananja ureditev'!F18</f>
        <v>0</v>
      </c>
      <c r="J27" s="53"/>
      <c r="K27" s="53"/>
    </row>
    <row r="28" s="95" customFormat="true" ht="5.25" hidden="false" customHeight="true" outlineLevel="0" collapsed="false">
      <c r="A28" s="88"/>
      <c r="B28" s="89"/>
      <c r="C28" s="90"/>
      <c r="D28" s="90"/>
      <c r="E28" s="91"/>
      <c r="F28" s="90"/>
      <c r="G28" s="90"/>
      <c r="H28" s="92"/>
      <c r="I28" s="93"/>
      <c r="J28" s="94"/>
      <c r="K28" s="94"/>
    </row>
    <row r="29" s="73" customFormat="true" ht="15.75" hidden="true" customHeight="false" outlineLevel="0" collapsed="false">
      <c r="A29" s="66"/>
      <c r="B29" s="67" t="s">
        <v>23</v>
      </c>
      <c r="C29" s="68"/>
      <c r="D29" s="69"/>
      <c r="E29" s="96"/>
      <c r="F29" s="66"/>
      <c r="G29" s="66"/>
      <c r="H29" s="71"/>
      <c r="I29" s="97"/>
      <c r="J29" s="72"/>
      <c r="K29" s="72"/>
    </row>
    <row r="30" s="81" customFormat="true" ht="7.5" hidden="true" customHeight="true" outlineLevel="0" collapsed="false">
      <c r="A30" s="76"/>
      <c r="B30" s="67"/>
      <c r="C30" s="77"/>
      <c r="D30" s="77"/>
      <c r="E30" s="78"/>
      <c r="F30" s="77"/>
      <c r="G30" s="77"/>
      <c r="H30" s="79"/>
      <c r="I30" s="98"/>
      <c r="J30" s="80"/>
      <c r="K30" s="80"/>
    </row>
    <row r="31" s="73" customFormat="true" ht="15.75" hidden="true" customHeight="false" outlineLevel="0" collapsed="false">
      <c r="A31" s="66"/>
      <c r="B31" s="67" t="s">
        <v>24</v>
      </c>
      <c r="C31" s="68"/>
      <c r="D31" s="69"/>
      <c r="E31" s="70"/>
      <c r="F31" s="66"/>
      <c r="G31" s="66"/>
      <c r="H31" s="71"/>
      <c r="I31" s="99"/>
      <c r="J31" s="72"/>
      <c r="K31" s="100"/>
    </row>
    <row r="32" s="81" customFormat="true" ht="9.75" hidden="true" customHeight="true" outlineLevel="0" collapsed="false">
      <c r="A32" s="76"/>
      <c r="B32" s="67"/>
      <c r="C32" s="77"/>
      <c r="D32" s="77"/>
      <c r="E32" s="78"/>
      <c r="F32" s="77"/>
      <c r="G32" s="77"/>
      <c r="H32" s="79"/>
      <c r="I32" s="101"/>
      <c r="J32" s="80"/>
      <c r="K32" s="80"/>
    </row>
    <row r="33" s="54" customFormat="true" ht="28.5" hidden="false" customHeight="false" outlineLevel="0" collapsed="false">
      <c r="A33" s="48"/>
      <c r="B33" s="102" t="s">
        <v>25</v>
      </c>
      <c r="C33" s="83"/>
      <c r="D33" s="103" t="n">
        <v>1</v>
      </c>
      <c r="E33" s="104" t="s">
        <v>26</v>
      </c>
      <c r="F33" s="48"/>
      <c r="G33" s="86"/>
      <c r="H33" s="86"/>
      <c r="I33" s="105" t="n">
        <v>0</v>
      </c>
      <c r="J33" s="53"/>
      <c r="K33" s="106"/>
    </row>
    <row r="34" s="95" customFormat="true" ht="9" hidden="false" customHeight="true" outlineLevel="0" collapsed="false">
      <c r="A34" s="88"/>
      <c r="B34" s="89"/>
      <c r="C34" s="107"/>
      <c r="D34" s="108"/>
      <c r="E34" s="109"/>
      <c r="F34" s="90"/>
      <c r="G34" s="92"/>
      <c r="H34" s="92"/>
      <c r="I34" s="110"/>
      <c r="J34" s="94"/>
      <c r="K34" s="94"/>
    </row>
    <row r="35" s="54" customFormat="true" ht="28.5" hidden="false" customHeight="false" outlineLevel="0" collapsed="false">
      <c r="A35" s="48"/>
      <c r="B35" s="111" t="s">
        <v>27</v>
      </c>
      <c r="C35" s="83"/>
      <c r="D35" s="103" t="n">
        <v>1</v>
      </c>
      <c r="E35" s="104" t="s">
        <v>26</v>
      </c>
      <c r="F35" s="48"/>
      <c r="G35" s="86"/>
      <c r="H35" s="86"/>
      <c r="I35" s="105" t="n">
        <v>0</v>
      </c>
      <c r="J35" s="53"/>
      <c r="K35" s="53"/>
    </row>
    <row r="36" s="95" customFormat="true" ht="13.5" hidden="false" customHeight="true" outlineLevel="0" collapsed="false">
      <c r="A36" s="88"/>
      <c r="B36" s="89"/>
      <c r="C36" s="90"/>
      <c r="D36" s="108"/>
      <c r="E36" s="109"/>
      <c r="F36" s="90"/>
      <c r="G36" s="92"/>
      <c r="H36" s="92"/>
      <c r="I36" s="110"/>
      <c r="J36" s="94"/>
      <c r="K36" s="94"/>
    </row>
    <row r="37" s="54" customFormat="true" ht="85.5" hidden="false" customHeight="false" outlineLevel="0" collapsed="false">
      <c r="A37" s="48"/>
      <c r="B37" s="111" t="s">
        <v>28</v>
      </c>
      <c r="C37" s="83"/>
      <c r="D37" s="103" t="n">
        <v>1</v>
      </c>
      <c r="E37" s="104" t="s">
        <v>26</v>
      </c>
      <c r="F37" s="48"/>
      <c r="G37" s="86"/>
      <c r="H37" s="86"/>
      <c r="I37" s="105" t="n">
        <v>0</v>
      </c>
      <c r="J37" s="53"/>
      <c r="K37" s="53"/>
    </row>
    <row r="38" s="54" customFormat="true" ht="10.5" hidden="false" customHeight="true" outlineLevel="0" collapsed="false">
      <c r="A38" s="48"/>
      <c r="B38" s="83"/>
      <c r="C38" s="83"/>
      <c r="D38" s="84"/>
      <c r="E38" s="112"/>
      <c r="F38" s="48"/>
      <c r="G38" s="86"/>
      <c r="H38" s="86"/>
      <c r="I38" s="85"/>
      <c r="J38" s="53"/>
      <c r="K38" s="53"/>
    </row>
    <row r="39" s="95" customFormat="true" ht="18.75" hidden="false" customHeight="false" outlineLevel="0" collapsed="false">
      <c r="A39" s="88"/>
      <c r="B39" s="113" t="s">
        <v>29</v>
      </c>
      <c r="C39" s="114"/>
      <c r="D39" s="115"/>
      <c r="E39" s="116"/>
      <c r="F39" s="114"/>
      <c r="G39" s="114"/>
      <c r="H39" s="114"/>
      <c r="I39" s="116" t="e">
        <f aca="false">SUM(I21:I37)</f>
        <v>#VALUE!</v>
      </c>
      <c r="J39" s="94"/>
      <c r="K39" s="94"/>
    </row>
    <row r="40" s="95" customFormat="true" ht="12.75" hidden="false" customHeight="true" outlineLevel="0" collapsed="false">
      <c r="A40" s="88"/>
      <c r="B40" s="117"/>
      <c r="C40" s="92"/>
      <c r="D40" s="92"/>
      <c r="E40" s="118"/>
      <c r="F40" s="92"/>
      <c r="G40" s="90"/>
      <c r="H40" s="92"/>
      <c r="I40" s="118"/>
      <c r="J40" s="94"/>
      <c r="K40" s="94"/>
    </row>
    <row r="41" s="95" customFormat="true" ht="15.75" hidden="false" customHeight="false" outlineLevel="0" collapsed="false">
      <c r="A41" s="88"/>
      <c r="B41" s="119" t="s">
        <v>30</v>
      </c>
      <c r="C41" s="120" t="n">
        <v>0.22</v>
      </c>
      <c r="D41" s="119"/>
      <c r="E41" s="118"/>
      <c r="F41" s="92"/>
      <c r="G41" s="90"/>
      <c r="H41" s="92"/>
      <c r="I41" s="118" t="e">
        <f aca="false">I39*C41</f>
        <v>#VALUE!</v>
      </c>
      <c r="J41" s="94"/>
      <c r="K41" s="94"/>
    </row>
    <row r="42" s="95" customFormat="true" ht="9.75" hidden="false" customHeight="true" outlineLevel="0" collapsed="false">
      <c r="A42" s="88"/>
      <c r="B42" s="117"/>
      <c r="C42" s="92"/>
      <c r="D42" s="121"/>
      <c r="E42" s="118"/>
      <c r="F42" s="92"/>
      <c r="G42" s="90"/>
      <c r="H42" s="92"/>
      <c r="I42" s="118"/>
      <c r="J42" s="94"/>
      <c r="K42" s="94"/>
    </row>
    <row r="43" s="95" customFormat="true" ht="18.75" hidden="false" customHeight="false" outlineLevel="0" collapsed="false">
      <c r="A43" s="88"/>
      <c r="B43" s="122" t="s">
        <v>31</v>
      </c>
      <c r="C43" s="122"/>
      <c r="D43" s="123"/>
      <c r="E43" s="124"/>
      <c r="F43" s="125"/>
      <c r="G43" s="125"/>
      <c r="H43" s="125"/>
      <c r="I43" s="124" t="e">
        <f aca="false">I39+I41</f>
        <v>#VALUE!</v>
      </c>
      <c r="J43" s="94"/>
      <c r="K43" s="94"/>
    </row>
    <row r="44" s="132" customFormat="true" ht="15" hidden="false" customHeight="false" outlineLevel="0" collapsed="false">
      <c r="A44" s="126"/>
      <c r="B44" s="127"/>
      <c r="C44" s="128"/>
      <c r="D44" s="128"/>
      <c r="E44" s="129"/>
      <c r="F44" s="128"/>
      <c r="G44" s="130"/>
      <c r="H44" s="128"/>
      <c r="I44" s="128"/>
      <c r="J44" s="131"/>
      <c r="K44" s="131"/>
    </row>
    <row r="45" s="139" customFormat="true" ht="11.25" hidden="false" customHeight="false" outlineLevel="0" collapsed="false">
      <c r="A45" s="133"/>
      <c r="B45" s="134"/>
      <c r="C45" s="135"/>
      <c r="D45" s="136"/>
      <c r="E45" s="137"/>
      <c r="F45" s="135"/>
      <c r="G45" s="135"/>
      <c r="H45" s="136"/>
      <c r="I45" s="136"/>
      <c r="J45" s="138"/>
      <c r="K45" s="138"/>
    </row>
    <row r="46" s="139" customFormat="true" ht="11.25" hidden="false" customHeight="false" outlineLevel="0" collapsed="false">
      <c r="A46" s="133"/>
      <c r="B46" s="134"/>
      <c r="C46" s="135"/>
      <c r="D46" s="136"/>
      <c r="E46" s="137"/>
      <c r="F46" s="135"/>
      <c r="G46" s="135"/>
      <c r="H46" s="136"/>
      <c r="I46" s="136"/>
      <c r="J46" s="138"/>
      <c r="K46" s="138"/>
    </row>
    <row r="47" s="132" customFormat="true" ht="15" hidden="false" customHeight="false" outlineLevel="0" collapsed="false">
      <c r="A47" s="126"/>
      <c r="B47" s="140"/>
      <c r="C47" s="141"/>
      <c r="D47" s="142"/>
      <c r="E47" s="142" t="s">
        <v>32</v>
      </c>
      <c r="F47" s="141"/>
      <c r="G47" s="141"/>
      <c r="H47" s="142"/>
      <c r="I47" s="142"/>
      <c r="J47" s="131"/>
      <c r="K47" s="131"/>
    </row>
    <row r="48" s="132" customFormat="true" ht="15" hidden="false" customHeight="false" outlineLevel="0" collapsed="false">
      <c r="A48" s="126"/>
      <c r="B48" s="140"/>
      <c r="C48" s="141"/>
      <c r="D48" s="142"/>
      <c r="E48" s="142" t="s">
        <v>33</v>
      </c>
      <c r="F48" s="141"/>
      <c r="G48" s="141"/>
      <c r="H48" s="142"/>
      <c r="I48" s="142"/>
      <c r="J48" s="131"/>
      <c r="K48" s="131"/>
    </row>
    <row r="49" s="132" customFormat="true" ht="15" hidden="false" customHeight="false" outlineLevel="0" collapsed="false">
      <c r="A49" s="126"/>
      <c r="B49" s="140"/>
      <c r="C49" s="141" t="s">
        <v>34</v>
      </c>
      <c r="D49" s="142"/>
      <c r="E49" s="142"/>
      <c r="F49" s="141"/>
      <c r="G49" s="141"/>
      <c r="H49" s="142"/>
      <c r="I49" s="142"/>
      <c r="J49" s="131"/>
      <c r="K49" s="131"/>
    </row>
    <row r="50" s="139" customFormat="true" ht="11.25" hidden="false" customHeight="false" outlineLevel="0" collapsed="false">
      <c r="A50" s="133"/>
      <c r="B50" s="143"/>
      <c r="C50" s="144"/>
      <c r="D50" s="145"/>
      <c r="E50" s="145"/>
      <c r="F50" s="144"/>
      <c r="G50" s="144"/>
      <c r="H50" s="145"/>
      <c r="I50" s="145"/>
      <c r="J50" s="138"/>
      <c r="K50" s="138"/>
    </row>
    <row r="51" s="132" customFormat="true" ht="15" hidden="false" customHeight="false" outlineLevel="0" collapsed="false">
      <c r="A51" s="126"/>
      <c r="B51" s="140"/>
      <c r="C51" s="141"/>
      <c r="D51" s="141"/>
      <c r="E51" s="141" t="s">
        <v>35</v>
      </c>
      <c r="F51" s="141"/>
      <c r="G51" s="142"/>
      <c r="H51" s="142"/>
      <c r="I51" s="142"/>
      <c r="J51" s="131"/>
      <c r="K51" s="131"/>
    </row>
    <row r="52" s="132" customFormat="true" ht="15" hidden="false" customHeight="false" outlineLevel="0" collapsed="false">
      <c r="A52" s="126"/>
      <c r="B52" s="140"/>
      <c r="C52" s="141"/>
      <c r="D52" s="141"/>
      <c r="E52" s="141"/>
      <c r="F52" s="141"/>
      <c r="G52" s="142"/>
      <c r="H52" s="142"/>
      <c r="I52" s="142"/>
      <c r="J52" s="131"/>
      <c r="K52" s="131"/>
    </row>
    <row r="53" s="132" customFormat="true" ht="15" hidden="false" customHeight="false" outlineLevel="0" collapsed="false">
      <c r="A53" s="126"/>
      <c r="B53" s="140" t="s">
        <v>36</v>
      </c>
      <c r="C53" s="141"/>
      <c r="D53" s="141"/>
      <c r="E53" s="141"/>
      <c r="F53" s="141"/>
      <c r="G53" s="142"/>
      <c r="H53" s="142"/>
      <c r="I53" s="142"/>
      <c r="J53" s="131"/>
      <c r="K53" s="131"/>
    </row>
    <row r="54" s="132" customFormat="true" ht="15" hidden="false" customHeight="false" outlineLevel="0" collapsed="false">
      <c r="A54" s="126"/>
      <c r="B54" s="146"/>
      <c r="C54" s="141"/>
      <c r="D54" s="141"/>
      <c r="E54" s="141"/>
      <c r="F54" s="141"/>
      <c r="G54" s="141"/>
      <c r="H54" s="142"/>
      <c r="I54" s="142"/>
      <c r="J54" s="131"/>
      <c r="K54" s="131"/>
    </row>
    <row r="55" s="132" customFormat="true" ht="15" hidden="false" customHeight="false" outlineLevel="0" collapsed="false">
      <c r="A55" s="126"/>
      <c r="B55" s="147"/>
      <c r="C55" s="130"/>
      <c r="D55" s="130"/>
      <c r="E55" s="130"/>
      <c r="F55" s="130"/>
      <c r="G55" s="130"/>
      <c r="H55" s="128"/>
      <c r="I55" s="128"/>
      <c r="J55" s="131"/>
      <c r="K55" s="131"/>
    </row>
  </sheetData>
  <mergeCells count="8">
    <mergeCell ref="C2:E2"/>
    <mergeCell ref="C4:E4"/>
    <mergeCell ref="C5:E5"/>
    <mergeCell ref="C6:E6"/>
    <mergeCell ref="C7:E7"/>
    <mergeCell ref="C8:E8"/>
    <mergeCell ref="B16:C16"/>
    <mergeCell ref="B19:E19"/>
  </mergeCells>
  <printOptions headings="false" gridLines="false" gridLinesSet="true" horizontalCentered="false" verticalCentered="false"/>
  <pageMargins left="0.827083333333333" right="0.236111111111111" top="0.945138888888889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                 A R H I T E K T    E R N S T   D.O.O.    Ul. XIV. DIVIZIJE 14, 3000 CELJE, SLO
&amp;10                     BIRO@ARHITEKT-ERNST.SI  03-427-4300, 427-4302, fax 5484-704 D.št.:SI19355025</oddHeader>
    <oddFooter>&amp;L&amp;F&amp;C                            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70" activeCellId="0" sqref="O70"/>
    </sheetView>
  </sheetViews>
  <sheetFormatPr defaultColWidth="8.28125" defaultRowHeight="12.75" zeroHeight="false" outlineLevelRow="0" outlineLevelCol="0"/>
  <cols>
    <col collapsed="false" customWidth="true" hidden="false" outlineLevel="0" max="1" min="1" style="148" width="6.41"/>
    <col collapsed="false" customWidth="true" hidden="false" outlineLevel="0" max="2" min="2" style="149" width="4.28"/>
    <col collapsed="false" customWidth="true" hidden="false" outlineLevel="0" max="3" min="3" style="149" width="6.56"/>
    <col collapsed="false" customWidth="true" hidden="false" outlineLevel="0" max="4" min="4" style="149" width="1.99"/>
    <col collapsed="false" customWidth="false" hidden="false" outlineLevel="0" max="5" min="5" style="149" width="8.28"/>
    <col collapsed="false" customWidth="true" hidden="false" outlineLevel="0" max="6" min="6" style="149" width="1.99"/>
    <col collapsed="false" customWidth="true" hidden="false" outlineLevel="0" max="8" min="7" style="149" width="6.28"/>
    <col collapsed="false" customWidth="true" hidden="false" outlineLevel="0" max="9" min="9" style="149" width="6.85"/>
    <col collapsed="false" customWidth="true" hidden="false" outlineLevel="0" max="10" min="10" style="149" width="4.28"/>
    <col collapsed="false" customWidth="true" hidden="false" outlineLevel="0" max="11" min="11" style="149" width="8.99"/>
    <col collapsed="false" customWidth="true" hidden="false" outlineLevel="0" max="12" min="12" style="150" width="4.99"/>
    <col collapsed="false" customWidth="true" hidden="false" outlineLevel="0" max="13" min="13" style="150" width="2.28"/>
    <col collapsed="false" customWidth="true" hidden="false" outlineLevel="0" max="14" min="14" style="151" width="10.85"/>
    <col collapsed="false" customWidth="true" hidden="false" outlineLevel="0" max="15" min="15" style="152" width="9.28"/>
    <col collapsed="false" customWidth="true" hidden="false" outlineLevel="0" max="16" min="16" style="153" width="9.85"/>
    <col collapsed="false" customWidth="true" hidden="true" outlineLevel="0" max="17" min="17" style="154" width="16.13"/>
    <col collapsed="false" customWidth="false" hidden="false" outlineLevel="0" max="257" min="18" style="155" width="8.28"/>
  </cols>
  <sheetData>
    <row r="1" s="158" customFormat="true" ht="25.5" hidden="false" customHeight="true" outlineLevel="0" collapsed="false">
      <c r="A1" s="156" t="s">
        <v>37</v>
      </c>
      <c r="B1" s="156" t="s">
        <v>38</v>
      </c>
      <c r="C1" s="156"/>
      <c r="D1" s="156"/>
      <c r="E1" s="156"/>
      <c r="F1" s="156"/>
      <c r="G1" s="156"/>
      <c r="H1" s="156"/>
      <c r="I1" s="156"/>
      <c r="J1" s="156"/>
      <c r="K1" s="156"/>
      <c r="L1" s="156" t="s">
        <v>39</v>
      </c>
      <c r="M1" s="156"/>
      <c r="N1" s="156" t="s">
        <v>40</v>
      </c>
      <c r="O1" s="156" t="s">
        <v>41</v>
      </c>
      <c r="P1" s="156" t="s">
        <v>42</v>
      </c>
      <c r="Q1" s="157" t="s">
        <v>43</v>
      </c>
    </row>
    <row r="2" s="164" customFormat="true" ht="12.75" hidden="false" customHeight="false" outlineLevel="0" collapsed="false">
      <c r="A2" s="159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1"/>
      <c r="M2" s="161"/>
      <c r="N2" s="161"/>
      <c r="O2" s="162"/>
      <c r="P2" s="161"/>
      <c r="Q2" s="163"/>
    </row>
    <row r="3" s="169" customFormat="true" ht="12.75" hidden="false" customHeight="false" outlineLevel="0" collapsed="false">
      <c r="A3" s="165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7"/>
      <c r="O3" s="166"/>
      <c r="P3" s="167"/>
      <c r="Q3" s="168"/>
    </row>
    <row r="4" s="172" customFormat="true" ht="18" hidden="false" customHeight="true" outlineLevel="0" collapsed="false">
      <c r="A4" s="170" t="s">
        <v>44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1"/>
    </row>
    <row r="5" s="172" customFormat="true" ht="18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3"/>
      <c r="M5" s="173"/>
      <c r="N5" s="173"/>
      <c r="O5" s="174"/>
      <c r="P5" s="174"/>
      <c r="Q5" s="171"/>
    </row>
    <row r="6" s="181" customFormat="true" ht="12.75" hidden="true" customHeight="false" outlineLevel="0" collapsed="false">
      <c r="A6" s="175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7"/>
      <c r="M6" s="177"/>
      <c r="N6" s="178"/>
      <c r="O6" s="179"/>
      <c r="P6" s="178"/>
      <c r="Q6" s="180"/>
    </row>
    <row r="7" s="188" customFormat="true" ht="15.75" hidden="true" customHeight="true" outlineLevel="0" collapsed="false">
      <c r="A7" s="182" t="s">
        <v>45</v>
      </c>
      <c r="B7" s="183" t="s">
        <v>46</v>
      </c>
      <c r="C7" s="183"/>
      <c r="D7" s="183"/>
      <c r="E7" s="183"/>
      <c r="F7" s="183"/>
      <c r="G7" s="183"/>
      <c r="H7" s="183"/>
      <c r="I7" s="183"/>
      <c r="J7" s="183"/>
      <c r="K7" s="183"/>
      <c r="L7" s="184"/>
      <c r="M7" s="184"/>
      <c r="N7" s="184"/>
      <c r="O7" s="185"/>
      <c r="P7" s="186"/>
      <c r="Q7" s="187"/>
    </row>
    <row r="8" s="181" customFormat="true" ht="15" hidden="true" customHeight="false" outlineLevel="0" collapsed="false">
      <c r="A8" s="175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77"/>
      <c r="M8" s="177"/>
      <c r="N8" s="178"/>
      <c r="O8" s="190"/>
      <c r="P8" s="191"/>
      <c r="Q8" s="180"/>
    </row>
    <row r="9" s="181" customFormat="true" ht="12.75" hidden="true" customHeight="false" outlineLevel="0" collapsed="false">
      <c r="A9" s="175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3"/>
      <c r="M9" s="193"/>
      <c r="N9" s="194"/>
      <c r="O9" s="195"/>
      <c r="P9" s="196"/>
      <c r="Q9" s="180"/>
    </row>
    <row r="10" s="203" customFormat="true" ht="12.75" hidden="false" customHeight="true" outlineLevel="0" collapsed="false">
      <c r="A10" s="197" t="n">
        <v>1</v>
      </c>
      <c r="B10" s="198" t="s">
        <v>47</v>
      </c>
      <c r="C10" s="198"/>
      <c r="D10" s="198"/>
      <c r="E10" s="198"/>
      <c r="F10" s="198"/>
      <c r="G10" s="198"/>
      <c r="H10" s="198"/>
      <c r="I10" s="198"/>
      <c r="J10" s="198"/>
      <c r="K10" s="198"/>
      <c r="L10" s="199"/>
      <c r="M10" s="199"/>
      <c r="N10" s="199"/>
      <c r="O10" s="200"/>
      <c r="P10" s="201"/>
      <c r="Q10" s="202"/>
    </row>
    <row r="11" customFormat="false" ht="12.75" hidden="false" customHeight="false" outlineLevel="0" collapsed="false">
      <c r="A11" s="204"/>
    </row>
    <row r="12" s="212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7"/>
      <c r="M12" s="207"/>
      <c r="N12" s="208"/>
      <c r="O12" s="209"/>
      <c r="P12" s="210"/>
      <c r="Q12" s="211"/>
    </row>
    <row r="13" s="221" customFormat="true" ht="15" hidden="false" customHeight="true" outlineLevel="0" collapsed="false">
      <c r="A13" s="213" t="n">
        <f aca="false">0.01+A10</f>
        <v>1.01</v>
      </c>
      <c r="B13" s="214" t="s">
        <v>48</v>
      </c>
      <c r="C13" s="214"/>
      <c r="D13" s="214"/>
      <c r="E13" s="214"/>
      <c r="F13" s="214"/>
      <c r="G13" s="214"/>
      <c r="H13" s="214"/>
      <c r="I13" s="214"/>
      <c r="J13" s="214"/>
      <c r="K13" s="214"/>
      <c r="L13" s="215" t="s">
        <v>49</v>
      </c>
      <c r="M13" s="216"/>
      <c r="N13" s="217" t="n">
        <v>1</v>
      </c>
      <c r="O13" s="218" t="n">
        <v>0</v>
      </c>
      <c r="P13" s="219" t="n">
        <f aca="false">O13*N13</f>
        <v>0</v>
      </c>
      <c r="Q13" s="220"/>
    </row>
    <row r="14" customFormat="false" ht="34.5" hidden="false" customHeight="true" outlineLevel="0" collapsed="false">
      <c r="A14" s="222"/>
      <c r="B14" s="223" t="s">
        <v>50</v>
      </c>
      <c r="C14" s="223"/>
      <c r="D14" s="223"/>
      <c r="E14" s="223"/>
      <c r="F14" s="223"/>
      <c r="G14" s="223"/>
      <c r="H14" s="223"/>
      <c r="I14" s="223"/>
      <c r="J14" s="223"/>
      <c r="K14" s="223"/>
      <c r="L14" s="224"/>
      <c r="M14" s="224"/>
      <c r="N14" s="224"/>
      <c r="O14" s="224"/>
      <c r="P14" s="225"/>
    </row>
    <row r="15" customFormat="false" ht="12.75" hidden="false" customHeight="false" outlineLevel="0" collapsed="false">
      <c r="A15" s="226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8"/>
      <c r="M15" s="229"/>
      <c r="N15" s="229"/>
      <c r="O15" s="229"/>
      <c r="P15" s="230"/>
    </row>
    <row r="16" s="212" customFormat="true" ht="12.75" hidden="false" customHeight="false" outlineLevel="0" collapsed="false">
      <c r="A16" s="205"/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7"/>
      <c r="M16" s="207"/>
      <c r="N16" s="208"/>
      <c r="O16" s="209"/>
      <c r="P16" s="210"/>
      <c r="Q16" s="211"/>
    </row>
    <row r="17" s="221" customFormat="true" ht="15" hidden="false" customHeight="true" outlineLevel="0" collapsed="false">
      <c r="A17" s="213" t="n">
        <f aca="false">0.01+A13</f>
        <v>1.02</v>
      </c>
      <c r="B17" s="214" t="s">
        <v>51</v>
      </c>
      <c r="C17" s="214"/>
      <c r="D17" s="214"/>
      <c r="E17" s="214"/>
      <c r="F17" s="214"/>
      <c r="G17" s="214"/>
      <c r="H17" s="214"/>
      <c r="I17" s="214"/>
      <c r="J17" s="214"/>
      <c r="K17" s="214"/>
      <c r="L17" s="215" t="s">
        <v>49</v>
      </c>
      <c r="M17" s="216"/>
      <c r="N17" s="217" t="n">
        <v>1</v>
      </c>
      <c r="O17" s="218" t="n">
        <v>0</v>
      </c>
      <c r="P17" s="219" t="n">
        <f aca="false">O17*N17</f>
        <v>0</v>
      </c>
      <c r="Q17" s="220"/>
    </row>
    <row r="18" customFormat="false" ht="189" hidden="false" customHeight="true" outlineLevel="0" collapsed="false">
      <c r="A18" s="222"/>
      <c r="B18" s="223" t="s">
        <v>52</v>
      </c>
      <c r="C18" s="223"/>
      <c r="D18" s="223"/>
      <c r="E18" s="223"/>
      <c r="F18" s="223"/>
      <c r="G18" s="223"/>
      <c r="H18" s="223"/>
      <c r="I18" s="223"/>
      <c r="J18" s="223"/>
      <c r="K18" s="223"/>
      <c r="L18" s="224"/>
      <c r="M18" s="224"/>
      <c r="N18" s="224"/>
      <c r="O18" s="224"/>
      <c r="P18" s="225"/>
    </row>
    <row r="19" customFormat="false" ht="12.75" hidden="false" customHeight="false" outlineLevel="0" collapsed="false">
      <c r="A19" s="226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8"/>
      <c r="M19" s="229"/>
      <c r="N19" s="229"/>
      <c r="O19" s="229"/>
      <c r="P19" s="230"/>
    </row>
    <row r="20" s="212" customFormat="true" ht="12.75" hidden="false" customHeight="false" outlineLevel="0" collapsed="false">
      <c r="A20" s="205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7"/>
      <c r="M20" s="207"/>
      <c r="N20" s="208"/>
      <c r="O20" s="209"/>
      <c r="P20" s="210"/>
      <c r="Q20" s="211"/>
    </row>
    <row r="21" s="221" customFormat="true" ht="15" hidden="false" customHeight="true" outlineLevel="0" collapsed="false">
      <c r="A21" s="213" t="n">
        <f aca="false">0.01+A17</f>
        <v>1.03</v>
      </c>
      <c r="B21" s="214" t="s">
        <v>53</v>
      </c>
      <c r="C21" s="214"/>
      <c r="D21" s="214"/>
      <c r="E21" s="214"/>
      <c r="F21" s="214"/>
      <c r="G21" s="214"/>
      <c r="H21" s="214"/>
      <c r="I21" s="214"/>
      <c r="J21" s="214"/>
      <c r="K21" s="214"/>
      <c r="L21" s="215" t="s">
        <v>49</v>
      </c>
      <c r="M21" s="216"/>
      <c r="N21" s="217" t="n">
        <v>1</v>
      </c>
      <c r="O21" s="218" t="n">
        <v>0</v>
      </c>
      <c r="P21" s="219" t="n">
        <f aca="false">O21*N21</f>
        <v>0</v>
      </c>
      <c r="Q21" s="220"/>
    </row>
    <row r="22" customFormat="false" ht="150.75" hidden="false" customHeight="true" outlineLevel="0" collapsed="false">
      <c r="A22" s="222"/>
      <c r="B22" s="231" t="s">
        <v>54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24"/>
      <c r="M22" s="224"/>
      <c r="N22" s="224"/>
      <c r="O22" s="224"/>
      <c r="P22" s="225"/>
    </row>
    <row r="23" customFormat="false" ht="12.75" hidden="false" customHeight="false" outlineLevel="0" collapsed="false">
      <c r="A23" s="226"/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8"/>
      <c r="M23" s="229"/>
      <c r="N23" s="229"/>
      <c r="O23" s="229"/>
      <c r="P23" s="230"/>
    </row>
    <row r="24" s="212" customFormat="true" ht="12.75" hidden="true" customHeight="false" outlineLevel="0" collapsed="false">
      <c r="A24" s="205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7"/>
      <c r="M24" s="207"/>
      <c r="N24" s="208"/>
      <c r="O24" s="209"/>
      <c r="P24" s="210"/>
      <c r="Q24" s="211"/>
    </row>
    <row r="25" s="240" customFormat="true" ht="15" hidden="true" customHeight="true" outlineLevel="0" collapsed="false">
      <c r="A25" s="232" t="n">
        <f aca="false">0.01+A21</f>
        <v>1.04</v>
      </c>
      <c r="B25" s="233" t="s">
        <v>55</v>
      </c>
      <c r="C25" s="233"/>
      <c r="D25" s="233"/>
      <c r="E25" s="233"/>
      <c r="F25" s="233"/>
      <c r="G25" s="233"/>
      <c r="H25" s="233"/>
      <c r="I25" s="233"/>
      <c r="J25" s="233"/>
      <c r="K25" s="233"/>
      <c r="L25" s="234" t="s">
        <v>49</v>
      </c>
      <c r="M25" s="235"/>
      <c r="N25" s="236"/>
      <c r="O25" s="237"/>
      <c r="P25" s="238" t="n">
        <f aca="false">O25*N25</f>
        <v>0</v>
      </c>
      <c r="Q25" s="239"/>
    </row>
    <row r="26" s="246" customFormat="true" ht="171.75" hidden="true" customHeight="true" outlineLevel="0" collapsed="false">
      <c r="A26" s="241"/>
      <c r="B26" s="242" t="s">
        <v>56</v>
      </c>
      <c r="C26" s="242"/>
      <c r="D26" s="242"/>
      <c r="E26" s="242"/>
      <c r="F26" s="242"/>
      <c r="G26" s="242"/>
      <c r="H26" s="242"/>
      <c r="I26" s="242"/>
      <c r="J26" s="242"/>
      <c r="K26" s="242"/>
      <c r="L26" s="243"/>
      <c r="M26" s="243"/>
      <c r="N26" s="243"/>
      <c r="O26" s="243"/>
      <c r="P26" s="244"/>
      <c r="Q26" s="245"/>
    </row>
    <row r="27" s="252" customFormat="true" ht="12.75" hidden="true" customHeight="false" outlineLevel="0" collapsed="false">
      <c r="A27" s="247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3"/>
      <c r="M27" s="249"/>
      <c r="N27" s="249"/>
      <c r="O27" s="249"/>
      <c r="P27" s="250"/>
      <c r="Q27" s="251"/>
    </row>
    <row r="28" s="255" customFormat="true" ht="12.75" hidden="false" customHeight="false" outlineLevel="0" collapsed="false">
      <c r="A28" s="205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7"/>
      <c r="M28" s="207"/>
      <c r="N28" s="208"/>
      <c r="O28" s="253"/>
      <c r="P28" s="253"/>
      <c r="Q28" s="254"/>
    </row>
    <row r="29" s="221" customFormat="true" ht="15" hidden="false" customHeight="true" outlineLevel="0" collapsed="false">
      <c r="A29" s="213" t="n">
        <f aca="false">0.01+A25</f>
        <v>1.05</v>
      </c>
      <c r="B29" s="214" t="s">
        <v>57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15" t="s">
        <v>49</v>
      </c>
      <c r="M29" s="216"/>
      <c r="N29" s="217" t="str">
        <f aca="false">"0,00"</f>
        <v>0,00</v>
      </c>
      <c r="O29" s="218" t="n">
        <v>0</v>
      </c>
      <c r="P29" s="219" t="e">
        <f aca="false">O29*N29</f>
        <v>#VALUE!</v>
      </c>
      <c r="Q29" s="220"/>
    </row>
    <row r="30" customFormat="false" ht="65.25" hidden="false" customHeight="true" outlineLevel="0" collapsed="false">
      <c r="A30" s="222"/>
      <c r="B30" s="223" t="s">
        <v>58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4"/>
      <c r="M30" s="224"/>
      <c r="N30" s="224"/>
      <c r="O30" s="224"/>
      <c r="P30" s="225"/>
    </row>
    <row r="31" s="212" customFormat="true" ht="12.75" hidden="false" customHeight="false" outlineLevel="0" collapsed="false">
      <c r="A31" s="256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24"/>
      <c r="M31" s="258"/>
      <c r="N31" s="258"/>
      <c r="O31" s="258"/>
      <c r="P31" s="259"/>
      <c r="Q31" s="211"/>
    </row>
    <row r="32" s="266" customFormat="true" ht="12.75" hidden="true" customHeight="false" outlineLevel="0" collapsed="false">
      <c r="A32" s="260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2"/>
      <c r="M32" s="262"/>
      <c r="N32" s="263"/>
      <c r="O32" s="264"/>
      <c r="P32" s="264"/>
      <c r="Q32" s="265"/>
    </row>
    <row r="33" s="275" customFormat="true" ht="15" hidden="true" customHeight="true" outlineLevel="0" collapsed="false">
      <c r="A33" s="267" t="n">
        <f aca="false">0.01+A29</f>
        <v>1.06</v>
      </c>
      <c r="B33" s="268" t="s">
        <v>59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9" t="s">
        <v>60</v>
      </c>
      <c r="M33" s="270"/>
      <c r="N33" s="271"/>
      <c r="O33" s="272"/>
      <c r="P33" s="273" t="n">
        <f aca="false">O33*N33</f>
        <v>0</v>
      </c>
      <c r="Q33" s="274"/>
    </row>
    <row r="34" s="181" customFormat="true" ht="66" hidden="true" customHeight="true" outlineLevel="0" collapsed="false">
      <c r="A34" s="276"/>
      <c r="B34" s="277" t="s">
        <v>61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8"/>
      <c r="M34" s="278"/>
      <c r="N34" s="278"/>
      <c r="O34" s="278"/>
      <c r="P34" s="279"/>
      <c r="Q34" s="180"/>
    </row>
    <row r="35" s="181" customFormat="true" ht="12.75" hidden="true" customHeight="false" outlineLevel="0" collapsed="false">
      <c r="A35" s="280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2"/>
      <c r="M35" s="283"/>
      <c r="N35" s="283"/>
      <c r="O35" s="283"/>
      <c r="P35" s="284"/>
      <c r="Q35" s="180"/>
    </row>
    <row r="36" s="288" customFormat="true" ht="12.75" hidden="true" customHeight="false" outlineLevel="0" collapsed="false">
      <c r="A36" s="260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2"/>
      <c r="M36" s="262"/>
      <c r="N36" s="263"/>
      <c r="O36" s="285"/>
      <c r="P36" s="286"/>
      <c r="Q36" s="287"/>
    </row>
    <row r="37" s="275" customFormat="true" ht="15" hidden="true" customHeight="true" outlineLevel="0" collapsed="false">
      <c r="A37" s="267" t="n">
        <f aca="false">0.01+A33</f>
        <v>1.07</v>
      </c>
      <c r="B37" s="268" t="s">
        <v>62</v>
      </c>
      <c r="C37" s="268"/>
      <c r="D37" s="268"/>
      <c r="E37" s="268"/>
      <c r="F37" s="268"/>
      <c r="G37" s="268"/>
      <c r="H37" s="268"/>
      <c r="I37" s="268"/>
      <c r="J37" s="268"/>
      <c r="K37" s="268"/>
      <c r="L37" s="269" t="s">
        <v>63</v>
      </c>
      <c r="M37" s="270"/>
      <c r="N37" s="271"/>
      <c r="O37" s="272"/>
      <c r="P37" s="273" t="n">
        <f aca="false">O37*N37</f>
        <v>0</v>
      </c>
      <c r="Q37" s="274"/>
    </row>
    <row r="38" s="181" customFormat="true" ht="66" hidden="true" customHeight="true" outlineLevel="0" collapsed="false">
      <c r="A38" s="276"/>
      <c r="B38" s="289" t="s">
        <v>64</v>
      </c>
      <c r="C38" s="289"/>
      <c r="D38" s="289"/>
      <c r="E38" s="289"/>
      <c r="F38" s="289"/>
      <c r="G38" s="289"/>
      <c r="H38" s="289"/>
      <c r="I38" s="289"/>
      <c r="J38" s="289"/>
      <c r="K38" s="289"/>
      <c r="L38" s="278"/>
      <c r="M38" s="278"/>
      <c r="N38" s="278"/>
      <c r="O38" s="278"/>
      <c r="P38" s="279"/>
      <c r="Q38" s="180"/>
    </row>
    <row r="39" s="181" customFormat="true" ht="12.75" hidden="true" customHeight="false" outlineLevel="0" collapsed="false">
      <c r="A39" s="280"/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2"/>
      <c r="M39" s="283"/>
      <c r="N39" s="283"/>
      <c r="O39" s="283"/>
      <c r="P39" s="284"/>
      <c r="Q39" s="180"/>
    </row>
    <row r="40" s="288" customFormat="true" ht="12.75" hidden="true" customHeight="false" outlineLevel="0" collapsed="false">
      <c r="A40" s="260"/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2"/>
      <c r="M40" s="262"/>
      <c r="N40" s="263"/>
      <c r="O40" s="285"/>
      <c r="P40" s="286"/>
      <c r="Q40" s="287"/>
    </row>
    <row r="41" s="275" customFormat="true" ht="15" hidden="true" customHeight="true" outlineLevel="0" collapsed="false">
      <c r="A41" s="267" t="n">
        <f aca="false">0.01+A37</f>
        <v>1.08</v>
      </c>
      <c r="B41" s="268" t="s">
        <v>65</v>
      </c>
      <c r="C41" s="268"/>
      <c r="D41" s="268"/>
      <c r="E41" s="268"/>
      <c r="F41" s="268"/>
      <c r="G41" s="268"/>
      <c r="H41" s="268"/>
      <c r="I41" s="268"/>
      <c r="J41" s="268"/>
      <c r="K41" s="268"/>
      <c r="L41" s="269" t="s">
        <v>66</v>
      </c>
      <c r="M41" s="270"/>
      <c r="N41" s="271"/>
      <c r="O41" s="272"/>
      <c r="P41" s="273" t="n">
        <f aca="false">O41*N41</f>
        <v>0</v>
      </c>
      <c r="Q41" s="274"/>
    </row>
    <row r="42" s="181" customFormat="true" ht="65.25" hidden="true" customHeight="true" outlineLevel="0" collapsed="false">
      <c r="A42" s="276"/>
      <c r="B42" s="289" t="s">
        <v>67</v>
      </c>
      <c r="C42" s="289"/>
      <c r="D42" s="289"/>
      <c r="E42" s="289"/>
      <c r="F42" s="289"/>
      <c r="G42" s="289"/>
      <c r="H42" s="289"/>
      <c r="I42" s="289"/>
      <c r="J42" s="289"/>
      <c r="K42" s="289"/>
      <c r="L42" s="278"/>
      <c r="M42" s="278"/>
      <c r="N42" s="278"/>
      <c r="O42" s="278"/>
      <c r="P42" s="279"/>
      <c r="Q42" s="180"/>
    </row>
    <row r="43" s="181" customFormat="true" ht="12.75" hidden="true" customHeight="false" outlineLevel="0" collapsed="false">
      <c r="A43" s="280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2"/>
      <c r="M43" s="283"/>
      <c r="N43" s="283"/>
      <c r="O43" s="283"/>
      <c r="P43" s="284"/>
      <c r="Q43" s="180"/>
    </row>
    <row r="44" s="288" customFormat="true" ht="12.75" hidden="true" customHeight="false" outlineLevel="0" collapsed="false">
      <c r="A44" s="260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2"/>
      <c r="M44" s="262"/>
      <c r="N44" s="263"/>
      <c r="O44" s="285"/>
      <c r="P44" s="286"/>
      <c r="Q44" s="287"/>
    </row>
    <row r="45" s="275" customFormat="true" ht="15" hidden="true" customHeight="true" outlineLevel="0" collapsed="false">
      <c r="A45" s="267" t="n">
        <f aca="false">0.01+A41</f>
        <v>1.09</v>
      </c>
      <c r="B45" s="268" t="s">
        <v>68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9" t="s">
        <v>66</v>
      </c>
      <c r="M45" s="270"/>
      <c r="N45" s="271"/>
      <c r="O45" s="272"/>
      <c r="P45" s="273" t="n">
        <f aca="false">O45*N45</f>
        <v>0</v>
      </c>
      <c r="Q45" s="274"/>
    </row>
    <row r="46" s="181" customFormat="true" ht="63" hidden="true" customHeight="true" outlineLevel="0" collapsed="false">
      <c r="A46" s="276"/>
      <c r="B46" s="289" t="s">
        <v>69</v>
      </c>
      <c r="C46" s="289"/>
      <c r="D46" s="289"/>
      <c r="E46" s="289"/>
      <c r="F46" s="289"/>
      <c r="G46" s="289"/>
      <c r="H46" s="289"/>
      <c r="I46" s="289"/>
      <c r="J46" s="289"/>
      <c r="K46" s="289"/>
      <c r="L46" s="278"/>
      <c r="M46" s="278"/>
      <c r="N46" s="278"/>
      <c r="O46" s="278"/>
      <c r="P46" s="279"/>
      <c r="Q46" s="180"/>
    </row>
    <row r="47" s="181" customFormat="true" ht="12.75" hidden="true" customHeight="false" outlineLevel="0" collapsed="false">
      <c r="A47" s="276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78"/>
      <c r="M47" s="278"/>
      <c r="N47" s="278"/>
      <c r="O47" s="278"/>
      <c r="P47" s="291"/>
      <c r="Q47" s="180"/>
    </row>
    <row r="48" s="266" customFormat="true" ht="12.75" hidden="true" customHeight="false" outlineLevel="0" collapsed="false">
      <c r="A48" s="260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2"/>
      <c r="M48" s="262"/>
      <c r="N48" s="263"/>
      <c r="O48" s="264"/>
      <c r="P48" s="264"/>
      <c r="Q48" s="265"/>
    </row>
    <row r="49" s="275" customFormat="true" ht="15" hidden="true" customHeight="true" outlineLevel="0" collapsed="false">
      <c r="A49" s="267" t="n">
        <f aca="false">0.01+A45</f>
        <v>1.1</v>
      </c>
      <c r="B49" s="268" t="s">
        <v>70</v>
      </c>
      <c r="C49" s="268"/>
      <c r="D49" s="268"/>
      <c r="E49" s="268"/>
      <c r="F49" s="268"/>
      <c r="G49" s="268"/>
      <c r="H49" s="268"/>
      <c r="I49" s="268"/>
      <c r="J49" s="268"/>
      <c r="K49" s="268"/>
      <c r="L49" s="269" t="s">
        <v>60</v>
      </c>
      <c r="M49" s="270"/>
      <c r="N49" s="271"/>
      <c r="O49" s="272"/>
      <c r="P49" s="273" t="n">
        <f aca="false">O49*N49</f>
        <v>0</v>
      </c>
      <c r="Q49" s="274"/>
    </row>
    <row r="50" s="181" customFormat="true" ht="100.5" hidden="true" customHeight="true" outlineLevel="0" collapsed="false">
      <c r="A50" s="276"/>
      <c r="B50" s="277" t="s">
        <v>71</v>
      </c>
      <c r="C50" s="277"/>
      <c r="D50" s="277"/>
      <c r="E50" s="277"/>
      <c r="F50" s="277"/>
      <c r="G50" s="277"/>
      <c r="H50" s="277"/>
      <c r="I50" s="277"/>
      <c r="J50" s="277"/>
      <c r="K50" s="277"/>
      <c r="L50" s="278"/>
      <c r="M50" s="278"/>
      <c r="N50" s="278"/>
      <c r="O50" s="278"/>
      <c r="P50" s="279"/>
      <c r="Q50" s="180"/>
    </row>
    <row r="51" s="181" customFormat="true" ht="12.75" hidden="true" customHeight="false" outlineLevel="0" collapsed="false">
      <c r="A51" s="280"/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2"/>
      <c r="M51" s="283"/>
      <c r="N51" s="283"/>
      <c r="O51" s="283"/>
      <c r="P51" s="284"/>
      <c r="Q51" s="180"/>
    </row>
    <row r="52" s="288" customFormat="true" ht="12.75" hidden="true" customHeight="false" outlineLevel="0" collapsed="false">
      <c r="A52" s="260"/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2"/>
      <c r="M52" s="262"/>
      <c r="N52" s="263"/>
      <c r="O52" s="285"/>
      <c r="P52" s="286"/>
      <c r="Q52" s="287"/>
    </row>
    <row r="53" s="181" customFormat="true" ht="15" hidden="true" customHeight="true" outlineLevel="0" collapsed="false">
      <c r="A53" s="267" t="n">
        <f aca="false">A49+0.01</f>
        <v>1.11</v>
      </c>
      <c r="B53" s="268" t="s">
        <v>72</v>
      </c>
      <c r="C53" s="268"/>
      <c r="D53" s="268"/>
      <c r="E53" s="268"/>
      <c r="F53" s="268"/>
      <c r="G53" s="268"/>
      <c r="H53" s="268"/>
      <c r="I53" s="268"/>
      <c r="J53" s="268"/>
      <c r="K53" s="268"/>
      <c r="L53" s="269" t="s">
        <v>73</v>
      </c>
      <c r="M53" s="270"/>
      <c r="N53" s="271"/>
      <c r="O53" s="292"/>
      <c r="P53" s="293" t="n">
        <f aca="false">O53*N53</f>
        <v>0</v>
      </c>
      <c r="Q53" s="180"/>
    </row>
    <row r="54" s="181" customFormat="true" ht="110.25" hidden="true" customHeight="true" outlineLevel="0" collapsed="false">
      <c r="A54" s="294"/>
      <c r="B54" s="295" t="s">
        <v>74</v>
      </c>
      <c r="C54" s="295"/>
      <c r="D54" s="295"/>
      <c r="E54" s="295"/>
      <c r="F54" s="295"/>
      <c r="G54" s="295"/>
      <c r="H54" s="295"/>
      <c r="I54" s="295"/>
      <c r="J54" s="295"/>
      <c r="K54" s="295"/>
      <c r="L54" s="296"/>
      <c r="M54" s="296"/>
      <c r="N54" s="296"/>
      <c r="O54" s="296"/>
      <c r="P54" s="297"/>
      <c r="Q54" s="180"/>
    </row>
    <row r="55" s="181" customFormat="true" ht="15" hidden="true" customHeight="false" outlineLevel="0" collapsed="false">
      <c r="A55" s="294"/>
      <c r="B55" s="298"/>
      <c r="C55" s="299"/>
      <c r="D55" s="299"/>
      <c r="E55" s="299"/>
      <c r="F55" s="299"/>
      <c r="G55" s="299"/>
      <c r="H55" s="299"/>
      <c r="I55" s="299"/>
      <c r="J55" s="299"/>
      <c r="K55" s="299"/>
      <c r="L55" s="296"/>
      <c r="M55" s="296"/>
      <c r="N55" s="296"/>
      <c r="O55" s="296"/>
      <c r="P55" s="297"/>
      <c r="Q55" s="180"/>
    </row>
    <row r="56" s="255" customFormat="true" ht="12.7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7"/>
      <c r="M56" s="207"/>
      <c r="N56" s="208"/>
      <c r="O56" s="253"/>
      <c r="P56" s="253"/>
      <c r="Q56" s="254"/>
    </row>
    <row r="57" s="221" customFormat="true" ht="15" hidden="false" customHeight="true" outlineLevel="0" collapsed="false">
      <c r="A57" s="213" t="n">
        <f aca="false">0.01+A53</f>
        <v>1.12</v>
      </c>
      <c r="B57" s="214" t="s">
        <v>75</v>
      </c>
      <c r="C57" s="214"/>
      <c r="D57" s="214"/>
      <c r="E57" s="214"/>
      <c r="F57" s="214"/>
      <c r="G57" s="214"/>
      <c r="H57" s="214"/>
      <c r="I57" s="214"/>
      <c r="J57" s="214"/>
      <c r="K57" s="214"/>
      <c r="L57" s="215" t="s">
        <v>49</v>
      </c>
      <c r="M57" s="216"/>
      <c r="N57" s="217" t="n">
        <v>1</v>
      </c>
      <c r="O57" s="218" t="n">
        <v>0</v>
      </c>
      <c r="P57" s="219" t="n">
        <f aca="false">O57*N57</f>
        <v>0</v>
      </c>
      <c r="Q57" s="220"/>
    </row>
    <row r="58" customFormat="false" ht="36.75" hidden="false" customHeight="true" outlineLevel="0" collapsed="false">
      <c r="A58" s="222"/>
      <c r="B58" s="223" t="s">
        <v>76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4"/>
      <c r="M58" s="224"/>
      <c r="N58" s="224"/>
      <c r="O58" s="224"/>
      <c r="P58" s="225"/>
    </row>
    <row r="59" s="212" customFormat="true" ht="12.75" hidden="false" customHeight="false" outlineLevel="0" collapsed="false">
      <c r="A59" s="256"/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24"/>
      <c r="M59" s="258"/>
      <c r="N59" s="258"/>
      <c r="O59" s="258"/>
      <c r="P59" s="259"/>
      <c r="Q59" s="211"/>
    </row>
    <row r="60" s="212" customFormat="true" ht="13.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7"/>
      <c r="M60" s="207"/>
      <c r="N60" s="208"/>
      <c r="O60" s="209"/>
      <c r="P60" s="210"/>
      <c r="Q60" s="211"/>
    </row>
    <row r="61" s="203" customFormat="true" ht="17.25" hidden="false" customHeight="true" outlineLevel="0" collapsed="false">
      <c r="A61" s="300"/>
      <c r="B61" s="301" t="s">
        <v>77</v>
      </c>
      <c r="C61" s="301"/>
      <c r="D61" s="301"/>
      <c r="E61" s="301"/>
      <c r="F61" s="301"/>
      <c r="G61" s="301"/>
      <c r="H61" s="301"/>
      <c r="I61" s="301"/>
      <c r="J61" s="301"/>
      <c r="K61" s="301"/>
      <c r="L61" s="302"/>
      <c r="M61" s="302"/>
      <c r="N61" s="302"/>
      <c r="O61" s="303"/>
      <c r="P61" s="301" t="e">
        <f aca="false">SUM(P11:P59)</f>
        <v>#VALUE!</v>
      </c>
      <c r="Q61" s="202"/>
    </row>
    <row r="62" s="309" customFormat="true" ht="14.25" hidden="false" customHeight="false" outlineLevel="0" collapsed="false">
      <c r="A62" s="304"/>
      <c r="B62" s="305"/>
      <c r="C62" s="305"/>
      <c r="D62" s="305"/>
      <c r="E62" s="305"/>
      <c r="F62" s="305"/>
      <c r="G62" s="305"/>
      <c r="H62" s="305"/>
      <c r="I62" s="305"/>
      <c r="J62" s="305"/>
      <c r="K62" s="305"/>
      <c r="L62" s="306"/>
      <c r="M62" s="306"/>
      <c r="N62" s="307"/>
      <c r="O62" s="307"/>
      <c r="P62" s="307"/>
      <c r="Q62" s="308"/>
    </row>
    <row r="63" customFormat="false" ht="12.75" hidden="false" customHeight="false" outlineLevel="0" collapsed="false">
      <c r="A63" s="204"/>
    </row>
  </sheetData>
  <mergeCells count="31">
    <mergeCell ref="B1:K1"/>
    <mergeCell ref="L1:M1"/>
    <mergeCell ref="A4:P4"/>
    <mergeCell ref="A5:K5"/>
    <mergeCell ref="B7:K7"/>
    <mergeCell ref="B10:K10"/>
    <mergeCell ref="B13:K13"/>
    <mergeCell ref="B14:K14"/>
    <mergeCell ref="B17:K17"/>
    <mergeCell ref="B18:K18"/>
    <mergeCell ref="B21:K21"/>
    <mergeCell ref="B22:K22"/>
    <mergeCell ref="B25:K25"/>
    <mergeCell ref="B26:K26"/>
    <mergeCell ref="B29:K29"/>
    <mergeCell ref="B30:K30"/>
    <mergeCell ref="B33:K33"/>
    <mergeCell ref="B34:K34"/>
    <mergeCell ref="B37:K37"/>
    <mergeCell ref="B38:K38"/>
    <mergeCell ref="B41:K41"/>
    <mergeCell ref="B42:K42"/>
    <mergeCell ref="B45:K45"/>
    <mergeCell ref="B46:K46"/>
    <mergeCell ref="B49:K49"/>
    <mergeCell ref="B50:K50"/>
    <mergeCell ref="B53:K53"/>
    <mergeCell ref="B54:K54"/>
    <mergeCell ref="B57:K57"/>
    <mergeCell ref="B58:K58"/>
    <mergeCell ref="B61:K61"/>
  </mergeCells>
  <conditionalFormatting sqref="O12:O16 M12:M16 M53 O53 M25:M28 O25:O28 O33:O47 M33:M47">
    <cfRule type="expression" priority="2" aboveAverage="0" equalAverage="0" bottom="0" percent="0" rank="0" text="" dxfId="0">
      <formula>#REF!&gt;0</formula>
    </cfRule>
  </conditionalFormatting>
  <conditionalFormatting sqref="O12:O16 M12:M16 M53 O53 M25:M28 O25:O28 O33:O47 M33:M47">
    <cfRule type="expression" priority="3" aboveAverage="0" equalAverage="0" bottom="0" percent="0" rank="0" text="" dxfId="1">
      <formula>#REF!=0</formula>
    </cfRule>
  </conditionalFormatting>
  <conditionalFormatting sqref="O54:O55 M54:M55">
    <cfRule type="expression" priority="4" aboveAverage="0" equalAverage="0" bottom="0" percent="0" rank="0" text="" dxfId="2">
      <formula>#REF!&gt;0</formula>
    </cfRule>
  </conditionalFormatting>
  <conditionalFormatting sqref="O54:O55 M54:M55">
    <cfRule type="expression" priority="5" aboveAverage="0" equalAverage="0" bottom="0" percent="0" rank="0" text="" dxfId="3">
      <formula>#REF!=0</formula>
    </cfRule>
  </conditionalFormatting>
  <conditionalFormatting sqref="O60 M60">
    <cfRule type="expression" priority="6" aboveAverage="0" equalAverage="0" bottom="0" percent="0" rank="0" text="" dxfId="4">
      <formula>#REF!&gt;0</formula>
    </cfRule>
  </conditionalFormatting>
  <conditionalFormatting sqref="O60 M60">
    <cfRule type="expression" priority="7" aboveAverage="0" equalAverage="0" bottom="0" percent="0" rank="0" text="" dxfId="5">
      <formula>#REF!=0</formula>
    </cfRule>
  </conditionalFormatting>
  <conditionalFormatting sqref="O48:O52 M48:M52">
    <cfRule type="expression" priority="8" aboveAverage="0" equalAverage="0" bottom="0" percent="0" rank="0" text="" dxfId="6">
      <formula>#REF!&gt;0</formula>
    </cfRule>
  </conditionalFormatting>
  <conditionalFormatting sqref="O48:O52 M48:M52">
    <cfRule type="expression" priority="9" aboveAverage="0" equalAverage="0" bottom="0" percent="0" rank="0" text="" dxfId="7">
      <formula>#REF!=0</formula>
    </cfRule>
  </conditionalFormatting>
  <conditionalFormatting sqref="O17:O20 M17:M20">
    <cfRule type="expression" priority="10" aboveAverage="0" equalAverage="0" bottom="0" percent="0" rank="0" text="" dxfId="8">
      <formula>#REF!&gt;0</formula>
    </cfRule>
  </conditionalFormatting>
  <conditionalFormatting sqref="O17:O20 M17:M20">
    <cfRule type="expression" priority="11" aboveAverage="0" equalAverage="0" bottom="0" percent="0" rank="0" text="" dxfId="9">
      <formula>#REF!=0</formula>
    </cfRule>
  </conditionalFormatting>
  <conditionalFormatting sqref="M29:M32 O29:O32">
    <cfRule type="expression" priority="12" aboveAverage="0" equalAverage="0" bottom="0" percent="0" rank="0" text="" dxfId="10">
      <formula>#REF!&gt;0</formula>
    </cfRule>
  </conditionalFormatting>
  <conditionalFormatting sqref="M29:M32 O29:O32">
    <cfRule type="expression" priority="13" aboveAverage="0" equalAverage="0" bottom="0" percent="0" rank="0" text="" dxfId="11">
      <formula>#REF!=0</formula>
    </cfRule>
  </conditionalFormatting>
  <conditionalFormatting sqref="O21:O24 M21:M24">
    <cfRule type="expression" priority="14" aboveAverage="0" equalAverage="0" bottom="0" percent="0" rank="0" text="" dxfId="12">
      <formula>#REF!&gt;0</formula>
    </cfRule>
  </conditionalFormatting>
  <conditionalFormatting sqref="O21:O24 M21:M24">
    <cfRule type="expression" priority="15" aboveAverage="0" equalAverage="0" bottom="0" percent="0" rank="0" text="" dxfId="13">
      <formula>#REF!=0</formula>
    </cfRule>
  </conditionalFormatting>
  <conditionalFormatting sqref="M56 O56">
    <cfRule type="expression" priority="16" aboveAverage="0" equalAverage="0" bottom="0" percent="0" rank="0" text="" dxfId="14">
      <formula>#REF!&gt;0</formula>
    </cfRule>
  </conditionalFormatting>
  <conditionalFormatting sqref="M56 O56">
    <cfRule type="expression" priority="17" aboveAverage="0" equalAverage="0" bottom="0" percent="0" rank="0" text="" dxfId="15">
      <formula>#REF!=0</formula>
    </cfRule>
  </conditionalFormatting>
  <conditionalFormatting sqref="M57:M59 O57:O59">
    <cfRule type="expression" priority="18" aboveAverage="0" equalAverage="0" bottom="0" percent="0" rank="0" text="" dxfId="16">
      <formula>#REF!&gt;0</formula>
    </cfRule>
  </conditionalFormatting>
  <conditionalFormatting sqref="M57:M59 O57:O59">
    <cfRule type="expression" priority="19" aboveAverage="0" equalAverage="0" bottom="0" percent="0" rank="0" text="" dxfId="17">
      <formula>#REF!=0</formula>
    </cfRule>
  </conditionalFormatting>
  <printOptions headings="false" gridLines="false" gridLinesSet="true" horizontalCentered="false" verticalCentered="false"/>
  <pageMargins left="0.905555555555556" right="0.118055555555556" top="0.945138888888889" bottom="0.748611111111111" header="0.433333333333333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A R H I T E K T    E R N S T   D.O.O.     Ul. XIV. DIVIZIJE  14, 3000 CELJE, SLO
                     BIRO@ARHITEKT-ERNST.SI  03-427-4300, 427-4302, fax 5484-704 D.št.:SI19355025</oddHeader>
    <oddFooter>&amp;L&amp;F&amp;C                            &amp;A&amp;R&amp;P/&amp;N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38" activeCellId="0" sqref="F338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5.28"/>
    <col collapsed="false" customWidth="true" hidden="false" outlineLevel="0" max="2" min="2" style="311" width="38.41"/>
    <col collapsed="false" customWidth="true" hidden="false" outlineLevel="0" max="3" min="3" style="312" width="12.7"/>
    <col collapsed="false" customWidth="true" hidden="true" outlineLevel="0" max="4" min="4" style="312" width="10.41"/>
    <col collapsed="false" customWidth="true" hidden="false" outlineLevel="0" max="5" min="5" style="313" width="12.7"/>
    <col collapsed="false" customWidth="true" hidden="false" outlineLevel="0" max="6" min="6" style="313" width="16.42"/>
    <col collapsed="false" customWidth="true" hidden="false" outlineLevel="0" max="7" min="7" style="313" width="18.7"/>
    <col collapsed="false" customWidth="false" hidden="false" outlineLevel="0" max="257" min="8" style="314" width="9.14"/>
  </cols>
  <sheetData>
    <row r="1" customFormat="false" ht="9.75" hidden="false" customHeight="true" outlineLevel="0" collapsed="false">
      <c r="A1" s="315" t="s">
        <v>78</v>
      </c>
      <c r="B1" s="316"/>
    </row>
    <row r="2" customFormat="false" ht="14.25" hidden="false" customHeight="false" outlineLevel="0" collapsed="false">
      <c r="A2" s="317" t="s">
        <v>79</v>
      </c>
      <c r="B2" s="318" t="s">
        <v>80</v>
      </c>
      <c r="C2" s="319" t="s">
        <v>81</v>
      </c>
      <c r="D2" s="319"/>
      <c r="E2" s="320" t="s">
        <v>82</v>
      </c>
      <c r="F2" s="320" t="s">
        <v>83</v>
      </c>
      <c r="G2" s="321"/>
    </row>
    <row r="3" s="326" customFormat="true" ht="15" hidden="false" customHeight="false" outlineLevel="0" collapsed="false">
      <c r="A3" s="322"/>
      <c r="B3" s="323"/>
      <c r="C3" s="323"/>
      <c r="D3" s="324"/>
      <c r="E3" s="325"/>
    </row>
    <row r="4" s="326" customFormat="true" ht="15" hidden="false" customHeight="false" outlineLevel="0" collapsed="false">
      <c r="A4" s="322"/>
      <c r="B4" s="323"/>
      <c r="C4" s="327"/>
      <c r="D4" s="324"/>
      <c r="E4" s="325"/>
    </row>
    <row r="5" s="326" customFormat="true" ht="15" hidden="false" customHeight="false" outlineLevel="0" collapsed="false">
      <c r="A5" s="322"/>
      <c r="B5" s="323"/>
      <c r="C5" s="323"/>
      <c r="D5" s="324"/>
      <c r="E5" s="325"/>
    </row>
    <row r="6" s="326" customFormat="true" ht="15.75" hidden="false" customHeight="false" outlineLevel="0" collapsed="false">
      <c r="A6" s="322" t="s">
        <v>84</v>
      </c>
      <c r="B6" s="328" t="s">
        <v>85</v>
      </c>
      <c r="C6" s="328"/>
      <c r="D6" s="324"/>
      <c r="E6" s="325"/>
    </row>
    <row r="7" s="326" customFormat="true" ht="15" hidden="false" customHeight="false" outlineLevel="0" collapsed="false">
      <c r="A7" s="322"/>
      <c r="B7" s="323"/>
      <c r="C7" s="323"/>
      <c r="D7" s="324"/>
      <c r="E7" s="325"/>
    </row>
    <row r="8" s="326" customFormat="true" ht="15" hidden="false" customHeight="true" outlineLevel="0" collapsed="false">
      <c r="A8" s="322" t="s">
        <v>86</v>
      </c>
      <c r="B8" s="323" t="s">
        <v>87</v>
      </c>
      <c r="C8" s="323"/>
      <c r="D8" s="329" t="n">
        <v>0</v>
      </c>
      <c r="E8" s="323"/>
      <c r="F8" s="330" t="n">
        <f aca="false">F104</f>
        <v>0</v>
      </c>
    </row>
    <row r="9" s="326" customFormat="true" ht="6.95" hidden="false" customHeight="true" outlineLevel="0" collapsed="false">
      <c r="A9" s="322"/>
      <c r="B9" s="323"/>
      <c r="C9" s="323"/>
      <c r="D9" s="329"/>
      <c r="E9" s="323"/>
      <c r="F9" s="330"/>
    </row>
    <row r="10" s="326" customFormat="true" ht="15" hidden="false" customHeight="true" outlineLevel="0" collapsed="false">
      <c r="A10" s="322" t="s">
        <v>88</v>
      </c>
      <c r="B10" s="323" t="s">
        <v>89</v>
      </c>
      <c r="C10" s="323"/>
      <c r="D10" s="329" t="n">
        <v>0</v>
      </c>
      <c r="E10" s="323"/>
      <c r="F10" s="330" t="n">
        <f aca="false">F137</f>
        <v>0</v>
      </c>
    </row>
    <row r="11" s="326" customFormat="true" ht="6.95" hidden="false" customHeight="true" outlineLevel="0" collapsed="false">
      <c r="A11" s="322"/>
      <c r="B11" s="323"/>
      <c r="C11" s="323"/>
      <c r="D11" s="329"/>
      <c r="E11" s="323"/>
      <c r="F11" s="330"/>
    </row>
    <row r="12" s="326" customFormat="true" ht="15" hidden="false" customHeight="true" outlineLevel="0" collapsed="false">
      <c r="A12" s="322" t="s">
        <v>90</v>
      </c>
      <c r="B12" s="323" t="s">
        <v>91</v>
      </c>
      <c r="C12" s="323"/>
      <c r="D12" s="329" t="n">
        <v>0</v>
      </c>
      <c r="E12" s="323"/>
      <c r="F12" s="330" t="n">
        <f aca="false">F175</f>
        <v>0</v>
      </c>
    </row>
    <row r="13" s="326" customFormat="true" ht="6.95" hidden="false" customHeight="true" outlineLevel="0" collapsed="false">
      <c r="A13" s="322"/>
      <c r="B13" s="323"/>
      <c r="C13" s="323"/>
      <c r="D13" s="329"/>
      <c r="E13" s="323"/>
      <c r="F13" s="330"/>
    </row>
    <row r="14" s="335" customFormat="true" ht="15" hidden="true" customHeight="true" outlineLevel="0" collapsed="false">
      <c r="A14" s="331" t="s">
        <v>92</v>
      </c>
      <c r="B14" s="332" t="s">
        <v>93</v>
      </c>
      <c r="C14" s="323"/>
      <c r="D14" s="333" t="n">
        <v>0</v>
      </c>
      <c r="E14" s="332"/>
      <c r="F14" s="334"/>
    </row>
    <row r="15" s="326" customFormat="true" ht="6.95" hidden="true" customHeight="true" outlineLevel="0" collapsed="false">
      <c r="A15" s="322"/>
      <c r="B15" s="323"/>
      <c r="C15" s="323"/>
      <c r="D15" s="329"/>
      <c r="E15" s="323"/>
      <c r="F15" s="330"/>
    </row>
    <row r="16" s="326" customFormat="true" ht="15" hidden="false" customHeight="true" outlineLevel="0" collapsed="false">
      <c r="A16" s="322" t="s">
        <v>94</v>
      </c>
      <c r="B16" s="323" t="s">
        <v>95</v>
      </c>
      <c r="C16" s="323"/>
      <c r="D16" s="329" t="n">
        <v>0</v>
      </c>
      <c r="E16" s="323"/>
      <c r="F16" s="330" t="n">
        <f aca="false">F372</f>
        <v>0</v>
      </c>
    </row>
    <row r="17" s="326" customFormat="true" ht="15" hidden="false" customHeight="false" outlineLevel="0" collapsed="false">
      <c r="A17" s="322"/>
      <c r="B17" s="323"/>
      <c r="C17" s="323"/>
      <c r="D17" s="324"/>
      <c r="E17" s="325"/>
    </row>
    <row r="18" s="326" customFormat="true" ht="15.75" hidden="false" customHeight="false" outlineLevel="0" collapsed="false">
      <c r="A18" s="322"/>
      <c r="B18" s="336" t="s">
        <v>96</v>
      </c>
      <c r="C18" s="337"/>
      <c r="D18" s="338" t="n">
        <f aca="false">SUM(D8:D17)</f>
        <v>0</v>
      </c>
      <c r="E18" s="339"/>
      <c r="F18" s="340" t="n">
        <f aca="false">SUM(F8:F17)</f>
        <v>0</v>
      </c>
    </row>
    <row r="19" s="326" customFormat="true" ht="15.75" hidden="false" customHeight="false" outlineLevel="0" collapsed="false">
      <c r="A19" s="322"/>
      <c r="B19" s="323"/>
      <c r="C19" s="323"/>
      <c r="D19" s="324"/>
      <c r="E19" s="325"/>
    </row>
    <row r="20" customFormat="false" ht="15" hidden="false" customHeight="false" outlineLevel="0" collapsed="false">
      <c r="B20" s="341"/>
      <c r="C20" s="342"/>
      <c r="D20" s="342"/>
      <c r="E20" s="343"/>
      <c r="F20" s="343"/>
      <c r="G20" s="343"/>
    </row>
    <row r="21" customFormat="false" ht="15" hidden="false" customHeight="false" outlineLevel="0" collapsed="false">
      <c r="B21" s="341"/>
      <c r="C21" s="342"/>
      <c r="D21" s="342"/>
      <c r="E21" s="343"/>
      <c r="F21" s="343"/>
      <c r="G21" s="343"/>
    </row>
    <row r="22" customFormat="false" ht="15" hidden="false" customHeight="false" outlineLevel="0" collapsed="false">
      <c r="B22" s="341"/>
      <c r="C22" s="342"/>
      <c r="D22" s="342"/>
      <c r="E22" s="343"/>
      <c r="F22" s="343"/>
      <c r="G22" s="343"/>
    </row>
    <row r="23" customFormat="false" ht="15" hidden="false" customHeight="false" outlineLevel="0" collapsed="false">
      <c r="B23" s="341"/>
      <c r="C23" s="342"/>
      <c r="D23" s="342"/>
      <c r="E23" s="343"/>
      <c r="F23" s="343"/>
      <c r="G23" s="343"/>
    </row>
    <row r="24" customFormat="false" ht="15" hidden="false" customHeight="false" outlineLevel="0" collapsed="false">
      <c r="B24" s="341"/>
      <c r="C24" s="342"/>
      <c r="D24" s="342"/>
      <c r="E24" s="343"/>
      <c r="F24" s="343"/>
      <c r="G24" s="343"/>
    </row>
    <row r="25" customFormat="false" ht="15" hidden="false" customHeight="false" outlineLevel="0" collapsed="false">
      <c r="B25" s="341"/>
      <c r="C25" s="342"/>
      <c r="D25" s="342"/>
      <c r="E25" s="343"/>
      <c r="F25" s="343"/>
      <c r="G25" s="343"/>
    </row>
    <row r="26" customFormat="false" ht="15" hidden="false" customHeight="false" outlineLevel="0" collapsed="false">
      <c r="B26" s="341"/>
      <c r="C26" s="342"/>
      <c r="D26" s="342"/>
      <c r="E26" s="343"/>
      <c r="F26" s="343"/>
      <c r="G26" s="343"/>
    </row>
    <row r="27" customFormat="false" ht="15" hidden="false" customHeight="false" outlineLevel="0" collapsed="false">
      <c r="B27" s="341"/>
      <c r="C27" s="342"/>
      <c r="D27" s="342"/>
      <c r="E27" s="343"/>
      <c r="F27" s="343"/>
      <c r="G27" s="343"/>
    </row>
    <row r="28" customFormat="false" ht="15" hidden="false" customHeight="false" outlineLevel="0" collapsed="false">
      <c r="B28" s="341"/>
      <c r="C28" s="342"/>
      <c r="D28" s="342"/>
      <c r="E28" s="343"/>
      <c r="F28" s="343"/>
      <c r="G28" s="343"/>
    </row>
    <row r="29" customFormat="false" ht="15" hidden="false" customHeight="false" outlineLevel="0" collapsed="false">
      <c r="B29" s="341"/>
      <c r="C29" s="342"/>
      <c r="D29" s="342"/>
      <c r="E29" s="343"/>
      <c r="F29" s="343"/>
      <c r="G29" s="343"/>
    </row>
    <row r="30" customFormat="false" ht="15" hidden="false" customHeight="false" outlineLevel="0" collapsed="false">
      <c r="B30" s="341"/>
      <c r="C30" s="342"/>
      <c r="D30" s="342"/>
      <c r="E30" s="343"/>
      <c r="F30" s="343"/>
      <c r="G30" s="343"/>
    </row>
    <row r="31" customFormat="false" ht="40.5" hidden="false" customHeight="true" outlineLevel="0" collapsed="false">
      <c r="A31" s="310" t="s">
        <v>97</v>
      </c>
      <c r="B31" s="344" t="s">
        <v>98</v>
      </c>
    </row>
    <row r="32" customFormat="false" ht="27" hidden="false" customHeight="true" outlineLevel="0" collapsed="false">
      <c r="A32" s="345" t="s">
        <v>99</v>
      </c>
      <c r="B32" s="344" t="s">
        <v>100</v>
      </c>
    </row>
    <row r="33" s="349" customFormat="true" ht="30" hidden="true" customHeight="true" outlineLevel="0" collapsed="false">
      <c r="A33" s="346" t="n">
        <v>1.01</v>
      </c>
      <c r="B33" s="347" t="s">
        <v>101</v>
      </c>
      <c r="C33" s="347"/>
      <c r="D33" s="347"/>
      <c r="E33" s="348"/>
      <c r="F33" s="348"/>
      <c r="G33" s="348"/>
    </row>
    <row r="34" s="349" customFormat="true" ht="15" hidden="true" customHeight="false" outlineLevel="0" collapsed="false">
      <c r="A34" s="346"/>
      <c r="B34" s="350" t="s">
        <v>102</v>
      </c>
      <c r="C34" s="312"/>
      <c r="D34" s="351"/>
      <c r="E34" s="352"/>
      <c r="F34" s="348" t="n">
        <f aca="false">C34*E34</f>
        <v>0</v>
      </c>
      <c r="G34" s="348"/>
    </row>
    <row r="35" s="349" customFormat="true" ht="15" hidden="true" customHeight="false" outlineLevel="0" collapsed="false">
      <c r="A35" s="346"/>
      <c r="B35" s="350"/>
      <c r="C35" s="312"/>
      <c r="D35" s="351"/>
      <c r="E35" s="352"/>
      <c r="F35" s="348"/>
      <c r="G35" s="348"/>
    </row>
    <row r="36" s="349" customFormat="true" ht="28.5" hidden="true" customHeight="false" outlineLevel="0" collapsed="false">
      <c r="A36" s="346" t="n">
        <v>1.02</v>
      </c>
      <c r="B36" s="350" t="s">
        <v>103</v>
      </c>
      <c r="C36" s="312"/>
      <c r="D36" s="351"/>
      <c r="E36" s="352"/>
      <c r="F36" s="348"/>
      <c r="G36" s="348"/>
    </row>
    <row r="37" s="349" customFormat="true" ht="15" hidden="true" customHeight="false" outlineLevel="0" collapsed="false">
      <c r="A37" s="346"/>
      <c r="B37" s="350"/>
      <c r="C37" s="312"/>
      <c r="D37" s="351"/>
      <c r="E37" s="352"/>
      <c r="F37" s="348"/>
      <c r="G37" s="348"/>
    </row>
    <row r="38" s="349" customFormat="true" ht="15" hidden="true" customHeight="false" outlineLevel="0" collapsed="false">
      <c r="A38" s="346"/>
      <c r="B38" s="350" t="s">
        <v>104</v>
      </c>
      <c r="C38" s="312"/>
      <c r="D38" s="351"/>
      <c r="E38" s="352"/>
      <c r="F38" s="348" t="n">
        <f aca="false">C38*E38</f>
        <v>0</v>
      </c>
      <c r="G38" s="348"/>
    </row>
    <row r="39" s="349" customFormat="true" ht="15" hidden="true" customHeight="false" outlineLevel="0" collapsed="false">
      <c r="A39" s="346"/>
      <c r="B39" s="353"/>
      <c r="C39" s="354"/>
      <c r="D39" s="355"/>
      <c r="E39" s="348"/>
      <c r="F39" s="348"/>
      <c r="G39" s="348"/>
    </row>
    <row r="40" customFormat="false" ht="44.25" hidden="false" customHeight="true" outlineLevel="0" collapsed="false">
      <c r="A40" s="310" t="n">
        <v>1.03</v>
      </c>
      <c r="B40" s="356" t="s">
        <v>105</v>
      </c>
      <c r="C40" s="356"/>
      <c r="D40" s="357"/>
      <c r="E40" s="358"/>
    </row>
    <row r="41" customFormat="false" ht="15" hidden="false" customHeight="false" outlineLevel="0" collapsed="false">
      <c r="B41" s="359" t="s">
        <v>106</v>
      </c>
      <c r="C41" s="360" t="n">
        <v>45</v>
      </c>
      <c r="D41" s="361"/>
      <c r="E41" s="358" t="n">
        <v>0</v>
      </c>
      <c r="F41" s="313" t="n">
        <f aca="false">C41*E41</f>
        <v>0</v>
      </c>
    </row>
    <row r="43" customFormat="false" ht="46.5" hidden="false" customHeight="true" outlineLevel="0" collapsed="false">
      <c r="A43" s="310" t="n">
        <f aca="false">A40+0.01</f>
        <v>1.04</v>
      </c>
      <c r="B43" s="357" t="s">
        <v>107</v>
      </c>
      <c r="C43" s="357"/>
      <c r="D43" s="357"/>
    </row>
    <row r="44" customFormat="false" ht="15" hidden="false" customHeight="false" outlineLevel="0" collapsed="false">
      <c r="B44" s="359" t="s">
        <v>102</v>
      </c>
      <c r="C44" s="312" t="n">
        <v>28</v>
      </c>
      <c r="E44" s="358" t="n">
        <v>0</v>
      </c>
      <c r="F44" s="313" t="n">
        <f aca="false">C44*E44</f>
        <v>0</v>
      </c>
    </row>
    <row r="45" customFormat="false" ht="15" hidden="false" customHeight="false" outlineLevel="0" collapsed="false">
      <c r="A45" s="346"/>
      <c r="B45" s="350"/>
    </row>
    <row r="46" customFormat="false" ht="50.25" hidden="true" customHeight="true" outlineLevel="0" collapsed="false">
      <c r="A46" s="346" t="n">
        <f aca="false">A43+0.01</f>
        <v>1.05</v>
      </c>
      <c r="B46" s="362" t="s">
        <v>108</v>
      </c>
      <c r="C46" s="362"/>
      <c r="D46" s="363"/>
    </row>
    <row r="47" customFormat="false" ht="15" hidden="true" customHeight="false" outlineLevel="0" collapsed="false">
      <c r="A47" s="346"/>
      <c r="B47" s="350" t="s">
        <v>109</v>
      </c>
      <c r="E47" s="358"/>
      <c r="F47" s="313" t="n">
        <f aca="false">C47*E47</f>
        <v>0</v>
      </c>
    </row>
    <row r="48" customFormat="false" ht="15" hidden="true" customHeight="false" outlineLevel="0" collapsed="false">
      <c r="A48" s="346"/>
      <c r="B48" s="350"/>
    </row>
    <row r="49" customFormat="false" ht="44.25" hidden="true" customHeight="true" outlineLevel="0" collapsed="false">
      <c r="A49" s="346" t="n">
        <f aca="false">A46+0.01</f>
        <v>1.06</v>
      </c>
      <c r="B49" s="362" t="s">
        <v>110</v>
      </c>
      <c r="C49" s="362"/>
      <c r="D49" s="363"/>
    </row>
    <row r="50" customFormat="false" ht="15" hidden="true" customHeight="false" outlineLevel="0" collapsed="false">
      <c r="A50" s="346"/>
      <c r="B50" s="350" t="s">
        <v>104</v>
      </c>
      <c r="E50" s="358"/>
      <c r="F50" s="313" t="n">
        <f aca="false">C50*E50</f>
        <v>0</v>
      </c>
    </row>
    <row r="51" customFormat="false" ht="15" hidden="true" customHeight="false" outlineLevel="0" collapsed="false">
      <c r="A51" s="346"/>
      <c r="B51" s="353"/>
    </row>
    <row r="52" customFormat="false" ht="28.5" hidden="true" customHeight="false" outlineLevel="0" collapsed="false">
      <c r="A52" s="346" t="n">
        <v>1.07</v>
      </c>
      <c r="B52" s="353" t="s">
        <v>111</v>
      </c>
    </row>
    <row r="53" customFormat="false" ht="15" hidden="true" customHeight="false" outlineLevel="0" collapsed="false">
      <c r="A53" s="346"/>
      <c r="B53" s="353"/>
    </row>
    <row r="54" customFormat="false" ht="15" hidden="true" customHeight="false" outlineLevel="0" collapsed="false">
      <c r="A54" s="346"/>
      <c r="B54" s="353" t="s">
        <v>102</v>
      </c>
      <c r="E54" s="358"/>
      <c r="F54" s="313" t="n">
        <f aca="false">C54*E54</f>
        <v>0</v>
      </c>
    </row>
    <row r="55" customFormat="false" ht="15" hidden="true" customHeight="false" outlineLevel="0" collapsed="false">
      <c r="A55" s="346"/>
      <c r="B55" s="353"/>
    </row>
    <row r="56" customFormat="false" ht="42.75" hidden="true" customHeight="false" outlineLevel="0" collapsed="false">
      <c r="A56" s="346" t="n">
        <v>1.08</v>
      </c>
      <c r="B56" s="353" t="s">
        <v>112</v>
      </c>
    </row>
    <row r="57" customFormat="false" ht="15" hidden="true" customHeight="false" outlineLevel="0" collapsed="false">
      <c r="A57" s="346"/>
      <c r="B57" s="353"/>
    </row>
    <row r="58" customFormat="false" ht="15" hidden="true" customHeight="false" outlineLevel="0" collapsed="false">
      <c r="A58" s="346"/>
      <c r="B58" s="353" t="s">
        <v>102</v>
      </c>
      <c r="E58" s="358"/>
      <c r="F58" s="313" t="n">
        <f aca="false">C58*E58</f>
        <v>0</v>
      </c>
      <c r="G58" s="314"/>
    </row>
    <row r="59" customFormat="false" ht="15" hidden="true" customHeight="false" outlineLevel="0" collapsed="false">
      <c r="A59" s="346"/>
      <c r="B59" s="353"/>
    </row>
    <row r="60" customFormat="false" ht="42.75" hidden="true" customHeight="false" outlineLevel="0" collapsed="false">
      <c r="A60" s="346" t="n">
        <v>1.09</v>
      </c>
      <c r="B60" s="353" t="s">
        <v>113</v>
      </c>
      <c r="G60" s="314"/>
    </row>
    <row r="61" customFormat="false" ht="15" hidden="true" customHeight="false" outlineLevel="0" collapsed="false">
      <c r="A61" s="346"/>
      <c r="B61" s="353"/>
    </row>
    <row r="62" customFormat="false" ht="15" hidden="true" customHeight="false" outlineLevel="0" collapsed="false">
      <c r="A62" s="346"/>
      <c r="B62" s="353" t="s">
        <v>106</v>
      </c>
      <c r="E62" s="358"/>
      <c r="F62" s="313" t="n">
        <f aca="false">C62*E62</f>
        <v>0</v>
      </c>
      <c r="G62" s="314"/>
    </row>
    <row r="63" customFormat="false" ht="15" hidden="true" customHeight="false" outlineLevel="0" collapsed="false">
      <c r="A63" s="346"/>
      <c r="B63" s="353"/>
    </row>
    <row r="64" customFormat="false" ht="42.75" hidden="true" customHeight="false" outlineLevel="0" collapsed="false">
      <c r="A64" s="346" t="n">
        <v>1.1</v>
      </c>
      <c r="B64" s="353" t="s">
        <v>114</v>
      </c>
      <c r="G64" s="314"/>
    </row>
    <row r="65" customFormat="false" ht="15" hidden="true" customHeight="false" outlineLevel="0" collapsed="false">
      <c r="A65" s="346"/>
      <c r="B65" s="353"/>
    </row>
    <row r="66" customFormat="false" ht="15" hidden="true" customHeight="false" outlineLevel="0" collapsed="false">
      <c r="A66" s="346"/>
      <c r="B66" s="353" t="s">
        <v>104</v>
      </c>
      <c r="E66" s="358"/>
      <c r="F66" s="313" t="n">
        <f aca="false">C66*E66</f>
        <v>0</v>
      </c>
      <c r="G66" s="314"/>
    </row>
    <row r="67" customFormat="false" ht="15" hidden="true" customHeight="false" outlineLevel="0" collapsed="false">
      <c r="A67" s="346"/>
      <c r="B67" s="353"/>
    </row>
    <row r="68" customFormat="false" ht="28.5" hidden="true" customHeight="false" outlineLevel="0" collapsed="false">
      <c r="A68" s="346" t="n">
        <v>1.11</v>
      </c>
      <c r="B68" s="353" t="s">
        <v>115</v>
      </c>
      <c r="G68" s="314"/>
    </row>
    <row r="69" customFormat="false" ht="15" hidden="true" customHeight="false" outlineLevel="0" collapsed="false">
      <c r="A69" s="346"/>
      <c r="B69" s="353"/>
    </row>
    <row r="70" customFormat="false" ht="15" hidden="true" customHeight="false" outlineLevel="0" collapsed="false">
      <c r="A70" s="346"/>
      <c r="B70" s="353" t="s">
        <v>116</v>
      </c>
      <c r="E70" s="358"/>
      <c r="F70" s="313" t="n">
        <f aca="false">C70*E70</f>
        <v>0</v>
      </c>
      <c r="G70" s="314"/>
    </row>
    <row r="71" customFormat="false" ht="15" hidden="true" customHeight="false" outlineLevel="0" collapsed="false">
      <c r="A71" s="346"/>
      <c r="B71" s="353"/>
    </row>
    <row r="72" customFormat="false" ht="42.75" hidden="true" customHeight="false" outlineLevel="0" collapsed="false">
      <c r="A72" s="346" t="n">
        <v>1.12</v>
      </c>
      <c r="B72" s="353" t="s">
        <v>117</v>
      </c>
      <c r="G72" s="314"/>
    </row>
    <row r="73" customFormat="false" ht="15" hidden="true" customHeight="false" outlineLevel="0" collapsed="false">
      <c r="A73" s="346"/>
      <c r="B73" s="353"/>
    </row>
    <row r="74" customFormat="false" ht="15" hidden="true" customHeight="false" outlineLevel="0" collapsed="false">
      <c r="A74" s="346"/>
      <c r="B74" s="353" t="s">
        <v>102</v>
      </c>
      <c r="E74" s="358"/>
      <c r="F74" s="313" t="n">
        <f aca="false">C74*E74</f>
        <v>0</v>
      </c>
      <c r="G74" s="314"/>
    </row>
    <row r="75" customFormat="false" ht="15" hidden="true" customHeight="false" outlineLevel="0" collapsed="false"/>
    <row r="76" customFormat="false" ht="71.25" hidden="false" customHeight="true" outlineLevel="0" collapsed="false">
      <c r="A76" s="310" t="n">
        <v>1.13</v>
      </c>
      <c r="B76" s="364" t="s">
        <v>118</v>
      </c>
      <c r="C76" s="364"/>
      <c r="G76" s="314"/>
    </row>
    <row r="78" customFormat="false" ht="15" hidden="false" customHeight="false" outlineLevel="0" collapsed="false">
      <c r="B78" s="311" t="s">
        <v>102</v>
      </c>
      <c r="C78" s="312" t="n">
        <v>27.5</v>
      </c>
      <c r="E78" s="358" t="n">
        <v>0</v>
      </c>
      <c r="F78" s="313" t="n">
        <f aca="false">C78*E78</f>
        <v>0</v>
      </c>
      <c r="G78" s="314"/>
    </row>
    <row r="80" customFormat="false" ht="84.75" hidden="false" customHeight="true" outlineLevel="0" collapsed="false">
      <c r="A80" s="310" t="n">
        <v>1.14</v>
      </c>
      <c r="B80" s="341" t="s">
        <v>119</v>
      </c>
      <c r="C80" s="341"/>
      <c r="G80" s="314"/>
    </row>
    <row r="82" customFormat="false" ht="15" hidden="false" customHeight="false" outlineLevel="0" collapsed="false">
      <c r="B82" s="311" t="s">
        <v>102</v>
      </c>
      <c r="C82" s="312" t="n">
        <v>7.5</v>
      </c>
      <c r="E82" s="358" t="n">
        <v>0</v>
      </c>
      <c r="F82" s="313" t="n">
        <f aca="false">C82*E82</f>
        <v>0</v>
      </c>
      <c r="G82" s="314"/>
    </row>
    <row r="84" customFormat="false" ht="28.5" hidden="false" customHeight="true" outlineLevel="0" collapsed="false">
      <c r="A84" s="310" t="n">
        <v>1.15</v>
      </c>
      <c r="B84" s="364" t="s">
        <v>120</v>
      </c>
      <c r="C84" s="364"/>
      <c r="G84" s="314"/>
    </row>
    <row r="86" customFormat="false" ht="15" hidden="false" customHeight="false" outlineLevel="0" collapsed="false">
      <c r="B86" s="311" t="s">
        <v>104</v>
      </c>
      <c r="C86" s="312" t="n">
        <v>1</v>
      </c>
      <c r="E86" s="358" t="n">
        <v>0</v>
      </c>
      <c r="F86" s="313" t="n">
        <f aca="false">C86*E86</f>
        <v>0</v>
      </c>
      <c r="G86" s="314"/>
    </row>
    <row r="88" s="349" customFormat="true" ht="57" hidden="true" customHeight="false" outlineLevel="0" collapsed="false">
      <c r="A88" s="346" t="n">
        <v>1.16</v>
      </c>
      <c r="B88" s="353" t="s">
        <v>121</v>
      </c>
      <c r="C88" s="312"/>
      <c r="D88" s="351"/>
      <c r="E88" s="348"/>
      <c r="F88" s="348"/>
    </row>
    <row r="89" s="349" customFormat="true" ht="15" hidden="true" customHeight="false" outlineLevel="0" collapsed="false">
      <c r="A89" s="346"/>
      <c r="B89" s="353"/>
      <c r="C89" s="312"/>
      <c r="D89" s="351"/>
      <c r="E89" s="348"/>
      <c r="F89" s="348"/>
      <c r="G89" s="348"/>
    </row>
    <row r="90" s="349" customFormat="true" ht="15" hidden="true" customHeight="false" outlineLevel="0" collapsed="false">
      <c r="A90" s="346"/>
      <c r="B90" s="353" t="s">
        <v>104</v>
      </c>
      <c r="C90" s="312"/>
      <c r="D90" s="351"/>
      <c r="E90" s="352"/>
      <c r="F90" s="348" t="n">
        <f aca="false">C90*E90</f>
        <v>0</v>
      </c>
      <c r="G90" s="348"/>
    </row>
    <row r="91" s="349" customFormat="true" ht="15" hidden="true" customHeight="false" outlineLevel="0" collapsed="false">
      <c r="A91" s="346"/>
      <c r="B91" s="353"/>
      <c r="C91" s="312"/>
      <c r="D91" s="351"/>
      <c r="E91" s="348"/>
      <c r="F91" s="348"/>
      <c r="G91" s="348"/>
    </row>
    <row r="92" s="349" customFormat="true" ht="57" hidden="true" customHeight="false" outlineLevel="0" collapsed="false">
      <c r="A92" s="346" t="n">
        <v>1.17</v>
      </c>
      <c r="B92" s="353" t="s">
        <v>122</v>
      </c>
      <c r="C92" s="312"/>
      <c r="D92" s="351"/>
      <c r="E92" s="352"/>
      <c r="F92" s="348"/>
      <c r="G92" s="348"/>
    </row>
    <row r="93" s="349" customFormat="true" ht="15" hidden="true" customHeight="false" outlineLevel="0" collapsed="false">
      <c r="A93" s="346"/>
      <c r="B93" s="353"/>
      <c r="C93" s="312"/>
      <c r="D93" s="351"/>
      <c r="E93" s="352"/>
      <c r="F93" s="348"/>
      <c r="G93" s="348"/>
    </row>
    <row r="94" s="349" customFormat="true" ht="15" hidden="true" customHeight="false" outlineLevel="0" collapsed="false">
      <c r="A94" s="346"/>
      <c r="B94" s="353" t="s">
        <v>104</v>
      </c>
      <c r="C94" s="312"/>
      <c r="D94" s="351"/>
      <c r="E94" s="352"/>
      <c r="F94" s="348" t="n">
        <f aca="false">C94*E94</f>
        <v>0</v>
      </c>
      <c r="G94" s="348"/>
    </row>
    <row r="95" s="349" customFormat="true" ht="15" hidden="true" customHeight="false" outlineLevel="0" collapsed="false">
      <c r="A95" s="346"/>
      <c r="B95" s="353"/>
      <c r="C95" s="312"/>
      <c r="D95" s="351"/>
      <c r="E95" s="348"/>
      <c r="F95" s="348"/>
      <c r="G95" s="348"/>
    </row>
    <row r="96" customFormat="false" ht="84.75" hidden="false" customHeight="true" outlineLevel="0" collapsed="false">
      <c r="A96" s="310" t="n">
        <v>1.16</v>
      </c>
      <c r="B96" s="365" t="s">
        <v>123</v>
      </c>
      <c r="C96" s="365"/>
      <c r="G96" s="314"/>
    </row>
    <row r="98" customFormat="false" ht="15" hidden="false" customHeight="false" outlineLevel="0" collapsed="false">
      <c r="B98" s="311" t="s">
        <v>102</v>
      </c>
      <c r="C98" s="312" t="n">
        <v>5</v>
      </c>
      <c r="E98" s="358" t="n">
        <v>0</v>
      </c>
      <c r="F98" s="313" t="n">
        <f aca="false">C98*E98</f>
        <v>0</v>
      </c>
      <c r="G98" s="314"/>
    </row>
    <row r="100" customFormat="false" ht="109.5" hidden="false" customHeight="true" outlineLevel="0" collapsed="false">
      <c r="A100" s="310" t="n">
        <v>1.17</v>
      </c>
      <c r="B100" s="365" t="s">
        <v>124</v>
      </c>
      <c r="C100" s="365"/>
      <c r="G100" s="314"/>
    </row>
    <row r="102" customFormat="false" ht="15" hidden="false" customHeight="false" outlineLevel="0" collapsed="false">
      <c r="B102" s="311" t="s">
        <v>125</v>
      </c>
      <c r="C102" s="312" t="n">
        <v>1</v>
      </c>
      <c r="E102" s="358" t="n">
        <v>0</v>
      </c>
      <c r="F102" s="313" t="n">
        <f aca="false">C102*E102</f>
        <v>0</v>
      </c>
      <c r="G102" s="314"/>
    </row>
    <row r="104" customFormat="false" ht="15.75" hidden="false" customHeight="false" outlineLevel="0" collapsed="false">
      <c r="A104" s="366"/>
      <c r="B104" s="367" t="s">
        <v>126</v>
      </c>
      <c r="C104" s="368"/>
      <c r="D104" s="368"/>
      <c r="E104" s="369"/>
      <c r="F104" s="370" t="n">
        <f aca="false">SUM(F34:F103)</f>
        <v>0</v>
      </c>
      <c r="G104" s="371"/>
    </row>
    <row r="105" customFormat="false" ht="15.75" hidden="false" customHeight="false" outlineLevel="0" collapsed="false">
      <c r="A105" s="372"/>
      <c r="B105" s="341"/>
      <c r="C105" s="342"/>
      <c r="D105" s="342"/>
      <c r="E105" s="343"/>
    </row>
    <row r="106" customFormat="false" ht="15" hidden="false" customHeight="false" outlineLevel="0" collapsed="false">
      <c r="A106" s="372"/>
      <c r="B106" s="373"/>
      <c r="C106" s="342"/>
      <c r="D106" s="342"/>
      <c r="E106" s="343"/>
      <c r="F106" s="371"/>
      <c r="G106" s="371"/>
    </row>
    <row r="107" customFormat="false" ht="15" hidden="false" customHeight="false" outlineLevel="0" collapsed="false">
      <c r="A107" s="372"/>
      <c r="B107" s="373"/>
      <c r="C107" s="342"/>
      <c r="D107" s="342"/>
      <c r="E107" s="343"/>
      <c r="F107" s="371"/>
      <c r="G107" s="371"/>
    </row>
    <row r="108" customFormat="false" ht="15" hidden="false" customHeight="false" outlineLevel="0" collapsed="false">
      <c r="A108" s="374" t="s">
        <v>127</v>
      </c>
      <c r="B108" s="375" t="s">
        <v>89</v>
      </c>
    </row>
    <row r="109" customFormat="false" ht="15" hidden="false" customHeight="false" outlineLevel="0" collapsed="false">
      <c r="A109" s="345"/>
      <c r="B109" s="359"/>
    </row>
    <row r="110" customFormat="false" ht="58.5" hidden="true" customHeight="true" outlineLevel="0" collapsed="false">
      <c r="A110" s="346" t="n">
        <v>2.01</v>
      </c>
      <c r="B110" s="362" t="s">
        <v>128</v>
      </c>
      <c r="C110" s="362"/>
      <c r="D110" s="376"/>
      <c r="E110" s="348"/>
      <c r="F110" s="348"/>
    </row>
    <row r="111" customFormat="false" ht="15" hidden="true" customHeight="false" outlineLevel="0" collapsed="false">
      <c r="A111" s="346"/>
      <c r="B111" s="350" t="s">
        <v>129</v>
      </c>
      <c r="C111" s="361"/>
      <c r="D111" s="377"/>
      <c r="E111" s="352"/>
      <c r="F111" s="348" t="n">
        <f aca="false">C111*E111</f>
        <v>0</v>
      </c>
    </row>
    <row r="112" customFormat="false" ht="15" hidden="false" customHeight="false" outlineLevel="0" collapsed="false">
      <c r="B112" s="359"/>
    </row>
    <row r="113" customFormat="false" ht="43.5" hidden="false" customHeight="true" outlineLevel="0" collapsed="false">
      <c r="A113" s="310" t="n">
        <v>2.02</v>
      </c>
      <c r="B113" s="365" t="s">
        <v>130</v>
      </c>
      <c r="C113" s="365"/>
      <c r="D113" s="363"/>
    </row>
    <row r="114" customFormat="false" ht="15" hidden="false" customHeight="false" outlineLevel="0" collapsed="false">
      <c r="B114" s="359"/>
      <c r="G114" s="314"/>
    </row>
    <row r="115" customFormat="false" ht="15" hidden="false" customHeight="false" outlineLevel="0" collapsed="false">
      <c r="B115" s="359" t="s">
        <v>131</v>
      </c>
      <c r="C115" s="360" t="n">
        <v>90</v>
      </c>
      <c r="D115" s="361"/>
      <c r="E115" s="358" t="n">
        <v>0</v>
      </c>
      <c r="F115" s="313" t="n">
        <f aca="false">C115*E115</f>
        <v>0</v>
      </c>
      <c r="G115" s="314"/>
    </row>
    <row r="116" customFormat="false" ht="15" hidden="false" customHeight="false" outlineLevel="0" collapsed="false">
      <c r="B116" s="359"/>
      <c r="G116" s="314"/>
    </row>
    <row r="117" customFormat="false" ht="27" hidden="false" customHeight="true" outlineLevel="0" collapsed="false">
      <c r="A117" s="310" t="n">
        <v>2.03</v>
      </c>
      <c r="B117" s="365" t="s">
        <v>132</v>
      </c>
      <c r="C117" s="365"/>
      <c r="D117" s="363"/>
      <c r="G117" s="314"/>
    </row>
    <row r="118" customFormat="false" ht="15" hidden="false" customHeight="false" outlineLevel="0" collapsed="false">
      <c r="B118" s="359" t="s">
        <v>106</v>
      </c>
      <c r="C118" s="360" t="n">
        <v>24</v>
      </c>
      <c r="D118" s="361"/>
      <c r="E118" s="313" t="n">
        <v>0</v>
      </c>
      <c r="F118" s="313" t="n">
        <f aca="false">C118*E118</f>
        <v>0</v>
      </c>
      <c r="G118" s="314"/>
    </row>
    <row r="119" customFormat="false" ht="15" hidden="false" customHeight="false" outlineLevel="0" collapsed="false">
      <c r="B119" s="359"/>
      <c r="G119" s="314"/>
    </row>
    <row r="120" customFormat="false" ht="44.25" hidden="false" customHeight="true" outlineLevel="0" collapsed="false">
      <c r="A120" s="310" t="n">
        <v>2.04</v>
      </c>
      <c r="B120" s="365" t="s">
        <v>133</v>
      </c>
      <c r="C120" s="365"/>
      <c r="D120" s="363"/>
      <c r="G120" s="314"/>
    </row>
    <row r="121" customFormat="false" ht="15" hidden="false" customHeight="false" outlineLevel="0" collapsed="false">
      <c r="B121" s="359"/>
      <c r="G121" s="314"/>
    </row>
    <row r="122" customFormat="false" ht="15" hidden="false" customHeight="false" outlineLevel="0" collapsed="false">
      <c r="B122" s="359" t="s">
        <v>131</v>
      </c>
      <c r="C122" s="361" t="n">
        <v>55.575</v>
      </c>
      <c r="D122" s="361"/>
      <c r="E122" s="358" t="n">
        <v>0</v>
      </c>
      <c r="F122" s="313" t="n">
        <f aca="false">C122*E122</f>
        <v>0</v>
      </c>
      <c r="G122" s="314"/>
    </row>
    <row r="123" customFormat="false" ht="15" hidden="false" customHeight="false" outlineLevel="0" collapsed="false">
      <c r="B123" s="359"/>
      <c r="G123" s="314"/>
    </row>
    <row r="124" customFormat="false" ht="15" hidden="false" customHeight="false" outlineLevel="0" collapsed="false">
      <c r="B124" s="359"/>
      <c r="G124" s="314"/>
    </row>
    <row r="125" s="349" customFormat="true" ht="47.25" hidden="true" customHeight="true" outlineLevel="0" collapsed="false">
      <c r="A125" s="346" t="n">
        <v>2.05</v>
      </c>
      <c r="B125" s="362" t="s">
        <v>134</v>
      </c>
      <c r="C125" s="362"/>
      <c r="D125" s="376"/>
      <c r="E125" s="348"/>
      <c r="F125" s="348"/>
    </row>
    <row r="126" s="349" customFormat="true" ht="15" hidden="true" customHeight="false" outlineLevel="0" collapsed="false">
      <c r="A126" s="346"/>
      <c r="B126" s="350" t="s">
        <v>106</v>
      </c>
      <c r="C126" s="361"/>
      <c r="D126" s="377"/>
      <c r="E126" s="352"/>
      <c r="F126" s="348" t="n">
        <f aca="false">C126*E126</f>
        <v>0</v>
      </c>
    </row>
    <row r="127" s="349" customFormat="true" ht="15" hidden="true" customHeight="false" outlineLevel="0" collapsed="false">
      <c r="A127" s="346"/>
      <c r="B127" s="350"/>
      <c r="C127" s="361"/>
      <c r="D127" s="377"/>
      <c r="E127" s="352"/>
      <c r="F127" s="348"/>
    </row>
    <row r="128" customFormat="false" ht="30.75" hidden="false" customHeight="true" outlineLevel="0" collapsed="false">
      <c r="A128" s="310" t="n">
        <v>2.06</v>
      </c>
      <c r="B128" s="378" t="s">
        <v>135</v>
      </c>
      <c r="C128" s="378"/>
      <c r="D128" s="361"/>
      <c r="E128" s="358"/>
      <c r="G128" s="314"/>
    </row>
    <row r="129" customFormat="false" ht="15" hidden="false" customHeight="false" outlineLevel="0" collapsed="false">
      <c r="B129" s="359"/>
      <c r="C129" s="361"/>
      <c r="D129" s="361"/>
      <c r="E129" s="358"/>
      <c r="G129" s="314"/>
    </row>
    <row r="130" customFormat="false" ht="15" hidden="false" customHeight="false" outlineLevel="0" collapsed="false">
      <c r="B130" s="359" t="s">
        <v>131</v>
      </c>
      <c r="C130" s="361" t="n">
        <v>14.4</v>
      </c>
      <c r="D130" s="361"/>
      <c r="E130" s="358" t="n">
        <v>0</v>
      </c>
      <c r="F130" s="313" t="n">
        <f aca="false">C130*E130</f>
        <v>0</v>
      </c>
    </row>
    <row r="131" customFormat="false" ht="15" hidden="false" customHeight="false" outlineLevel="0" collapsed="false">
      <c r="B131" s="359"/>
      <c r="C131" s="361"/>
      <c r="D131" s="361"/>
      <c r="E131" s="358"/>
    </row>
    <row r="132" customFormat="false" ht="42.75" hidden="false" customHeight="true" outlineLevel="0" collapsed="false">
      <c r="A132" s="310" t="n">
        <v>2.07</v>
      </c>
      <c r="B132" s="378" t="s">
        <v>136</v>
      </c>
      <c r="C132" s="378"/>
      <c r="D132" s="361"/>
      <c r="E132" s="358"/>
    </row>
    <row r="133" customFormat="false" ht="15" hidden="false" customHeight="false" outlineLevel="0" collapsed="false">
      <c r="B133" s="359"/>
      <c r="C133" s="361"/>
      <c r="D133" s="361"/>
      <c r="E133" s="358"/>
    </row>
    <row r="134" customFormat="false" ht="15" hidden="false" customHeight="false" outlineLevel="0" collapsed="false">
      <c r="B134" s="359" t="s">
        <v>131</v>
      </c>
      <c r="C134" s="360" t="n">
        <v>63.4</v>
      </c>
      <c r="D134" s="361"/>
      <c r="E134" s="358" t="n">
        <v>0</v>
      </c>
      <c r="F134" s="313" t="n">
        <f aca="false">C134*E134</f>
        <v>0</v>
      </c>
    </row>
    <row r="135" customFormat="false" ht="15" hidden="true" customHeight="false" outlineLevel="0" collapsed="false">
      <c r="B135" s="359"/>
      <c r="C135" s="361"/>
      <c r="D135" s="361"/>
      <c r="E135" s="358"/>
    </row>
    <row r="136" customFormat="false" ht="15" hidden="false" customHeight="false" outlineLevel="0" collapsed="false">
      <c r="B136" s="359"/>
    </row>
    <row r="137" customFormat="false" ht="16.7" hidden="false" customHeight="true" outlineLevel="0" collapsed="false">
      <c r="A137" s="379"/>
      <c r="B137" s="367" t="s">
        <v>137</v>
      </c>
      <c r="C137" s="368"/>
      <c r="D137" s="368"/>
      <c r="E137" s="369"/>
      <c r="F137" s="370" t="n">
        <f aca="false">SUM(F110:F136)</f>
        <v>0</v>
      </c>
      <c r="G137" s="371"/>
    </row>
    <row r="138" s="384" customFormat="true" ht="15.75" hidden="false" customHeight="false" outlineLevel="0" collapsed="false">
      <c r="A138" s="372"/>
      <c r="B138" s="380"/>
      <c r="C138" s="381"/>
      <c r="D138" s="381"/>
      <c r="E138" s="382"/>
      <c r="F138" s="383"/>
      <c r="G138" s="383"/>
    </row>
    <row r="139" s="384" customFormat="true" ht="15" hidden="false" customHeight="false" outlineLevel="0" collapsed="false">
      <c r="A139" s="372"/>
      <c r="B139" s="380"/>
      <c r="C139" s="381"/>
      <c r="D139" s="381"/>
      <c r="E139" s="382"/>
      <c r="F139" s="383"/>
      <c r="G139" s="383"/>
    </row>
    <row r="140" s="384" customFormat="true" ht="15" hidden="false" customHeight="false" outlineLevel="0" collapsed="false">
      <c r="A140" s="372"/>
      <c r="B140" s="380"/>
      <c r="C140" s="381"/>
      <c r="D140" s="381"/>
      <c r="E140" s="382"/>
      <c r="F140" s="383"/>
      <c r="G140" s="383"/>
    </row>
    <row r="141" customFormat="false" ht="15" hidden="false" customHeight="false" outlineLevel="0" collapsed="false">
      <c r="A141" s="310" t="s">
        <v>138</v>
      </c>
      <c r="B141" s="375" t="s">
        <v>139</v>
      </c>
    </row>
    <row r="142" customFormat="false" ht="15" hidden="false" customHeight="false" outlineLevel="0" collapsed="false">
      <c r="A142" s="374"/>
      <c r="B142" s="359"/>
    </row>
    <row r="143" customFormat="false" ht="40.5" hidden="false" customHeight="true" outlineLevel="0" collapsed="false">
      <c r="A143" s="345" t="n">
        <v>3.01</v>
      </c>
      <c r="B143" s="365" t="s">
        <v>140</v>
      </c>
      <c r="C143" s="365"/>
      <c r="D143" s="363"/>
    </row>
    <row r="144" s="388" customFormat="true" ht="15" hidden="false" customHeight="false" outlineLevel="0" collapsed="false">
      <c r="A144" s="310"/>
      <c r="B144" s="359" t="s">
        <v>129</v>
      </c>
      <c r="C144" s="385" t="n">
        <v>28.2</v>
      </c>
      <c r="D144" s="386"/>
      <c r="E144" s="387" t="n">
        <v>0</v>
      </c>
      <c r="F144" s="387" t="n">
        <f aca="false">C144*E144</f>
        <v>0</v>
      </c>
      <c r="G144" s="387"/>
    </row>
    <row r="145" customFormat="false" ht="15" hidden="false" customHeight="false" outlineLevel="0" collapsed="false">
      <c r="B145" s="359"/>
    </row>
    <row r="146" customFormat="false" ht="48.75" hidden="false" customHeight="true" outlineLevel="0" collapsed="false">
      <c r="A146" s="310" t="n">
        <v>3.02</v>
      </c>
      <c r="B146" s="365" t="s">
        <v>141</v>
      </c>
      <c r="C146" s="365"/>
      <c r="D146" s="363"/>
    </row>
    <row r="147" s="388" customFormat="true" ht="15" hidden="false" customHeight="false" outlineLevel="0" collapsed="false">
      <c r="A147" s="310"/>
      <c r="B147" s="359" t="s">
        <v>142</v>
      </c>
      <c r="C147" s="385" t="n">
        <v>62</v>
      </c>
      <c r="D147" s="386"/>
      <c r="E147" s="387" t="n">
        <v>0</v>
      </c>
      <c r="F147" s="387" t="n">
        <f aca="false">C147*E147</f>
        <v>0</v>
      </c>
      <c r="G147" s="387"/>
    </row>
    <row r="148" customFormat="false" ht="15" hidden="false" customHeight="false" outlineLevel="0" collapsed="false">
      <c r="B148" s="359"/>
      <c r="G148" s="314"/>
    </row>
    <row r="149" s="349" customFormat="true" ht="45" hidden="true" customHeight="true" outlineLevel="0" collapsed="false">
      <c r="A149" s="346" t="n">
        <v>3.03</v>
      </c>
      <c r="B149" s="362" t="s">
        <v>143</v>
      </c>
      <c r="C149" s="362"/>
      <c r="D149" s="376"/>
      <c r="E149" s="348"/>
      <c r="F149" s="348"/>
    </row>
    <row r="150" s="349" customFormat="true" ht="15" hidden="true" customHeight="false" outlineLevel="0" collapsed="false">
      <c r="A150" s="346"/>
      <c r="B150" s="350" t="s">
        <v>144</v>
      </c>
      <c r="C150" s="312"/>
      <c r="D150" s="351"/>
      <c r="E150" s="348"/>
      <c r="F150" s="348" t="n">
        <f aca="false">C150*E150</f>
        <v>0</v>
      </c>
    </row>
    <row r="151" s="349" customFormat="true" ht="15" hidden="true" customHeight="false" outlineLevel="0" collapsed="false">
      <c r="A151" s="346"/>
      <c r="B151" s="350"/>
      <c r="C151" s="312"/>
      <c r="D151" s="351"/>
      <c r="E151" s="348"/>
      <c r="F151" s="348"/>
    </row>
    <row r="152" s="349" customFormat="true" ht="15" hidden="true" customHeight="false" outlineLevel="0" collapsed="false">
      <c r="A152" s="346"/>
      <c r="B152" s="350"/>
      <c r="C152" s="312"/>
      <c r="D152" s="351"/>
      <c r="E152" s="348"/>
      <c r="F152" s="348"/>
    </row>
    <row r="153" customFormat="false" ht="42.75" hidden="false" customHeight="true" outlineLevel="0" collapsed="false">
      <c r="A153" s="310" t="n">
        <v>3.04</v>
      </c>
      <c r="B153" s="365" t="s">
        <v>145</v>
      </c>
      <c r="C153" s="365"/>
      <c r="D153" s="363"/>
      <c r="G153" s="314"/>
    </row>
    <row r="154" customFormat="false" ht="15" hidden="false" customHeight="false" outlineLevel="0" collapsed="false">
      <c r="B154" s="359" t="s">
        <v>106</v>
      </c>
      <c r="C154" s="385" t="n">
        <v>55.2</v>
      </c>
      <c r="E154" s="358" t="n">
        <v>0</v>
      </c>
      <c r="F154" s="313" t="n">
        <f aca="false">C154*E154</f>
        <v>0</v>
      </c>
      <c r="G154" s="314"/>
    </row>
    <row r="155" customFormat="false" ht="15" hidden="false" customHeight="false" outlineLevel="0" collapsed="false">
      <c r="B155" s="359"/>
      <c r="E155" s="358"/>
      <c r="G155" s="314"/>
    </row>
    <row r="156" customFormat="false" ht="15" hidden="false" customHeight="false" outlineLevel="0" collapsed="false">
      <c r="B156" s="359"/>
      <c r="G156" s="314"/>
    </row>
    <row r="157" customFormat="false" ht="42" hidden="false" customHeight="true" outlineLevel="0" collapsed="false">
      <c r="A157" s="310" t="n">
        <v>3.05</v>
      </c>
      <c r="B157" s="365" t="s">
        <v>146</v>
      </c>
      <c r="C157" s="365"/>
      <c r="D157" s="363"/>
      <c r="G157" s="314"/>
    </row>
    <row r="158" customFormat="false" ht="15" hidden="false" customHeight="false" outlineLevel="0" collapsed="false">
      <c r="B158" s="359" t="s">
        <v>147</v>
      </c>
      <c r="C158" s="385" t="n">
        <v>55.2</v>
      </c>
      <c r="E158" s="313" t="n">
        <v>0</v>
      </c>
      <c r="F158" s="313" t="n">
        <f aca="false">C158*E158</f>
        <v>0</v>
      </c>
      <c r="G158" s="314"/>
    </row>
    <row r="159" customFormat="false" ht="15" hidden="false" customHeight="false" outlineLevel="0" collapsed="false">
      <c r="B159" s="359"/>
      <c r="G159" s="314"/>
    </row>
    <row r="160" customFormat="false" ht="51.75" hidden="true" customHeight="true" outlineLevel="0" collapsed="false">
      <c r="A160" s="346" t="n">
        <v>3.06</v>
      </c>
      <c r="B160" s="362" t="s">
        <v>148</v>
      </c>
      <c r="C160" s="362"/>
      <c r="D160" s="363"/>
      <c r="G160" s="314"/>
    </row>
    <row r="161" customFormat="false" ht="15" hidden="true" customHeight="false" outlineLevel="0" collapsed="false">
      <c r="A161" s="346"/>
      <c r="B161" s="350" t="s">
        <v>147</v>
      </c>
      <c r="F161" s="313" t="n">
        <f aca="false">C161*E161</f>
        <v>0</v>
      </c>
      <c r="G161" s="314"/>
    </row>
    <row r="162" customFormat="false" ht="15" hidden="true" customHeight="false" outlineLevel="0" collapsed="false">
      <c r="A162" s="346"/>
      <c r="B162" s="350"/>
      <c r="G162" s="314"/>
    </row>
    <row r="163" customFormat="false" ht="37.5" hidden="true" customHeight="true" outlineLevel="0" collapsed="false">
      <c r="A163" s="346" t="n">
        <v>3.07</v>
      </c>
      <c r="B163" s="362" t="s">
        <v>149</v>
      </c>
      <c r="C163" s="362"/>
      <c r="D163" s="363"/>
      <c r="G163" s="314"/>
    </row>
    <row r="164" customFormat="false" ht="15" hidden="true" customHeight="false" outlineLevel="0" collapsed="false">
      <c r="A164" s="346"/>
      <c r="B164" s="350" t="s">
        <v>106</v>
      </c>
      <c r="C164" s="361"/>
      <c r="D164" s="361"/>
      <c r="E164" s="358"/>
      <c r="F164" s="313" t="n">
        <f aca="false">C164*E164</f>
        <v>0</v>
      </c>
    </row>
    <row r="165" customFormat="false" ht="15" hidden="true" customHeight="false" outlineLevel="0" collapsed="false">
      <c r="A165" s="346"/>
      <c r="B165" s="350"/>
    </row>
    <row r="166" customFormat="false" ht="52.5" hidden="true" customHeight="true" outlineLevel="0" collapsed="false">
      <c r="A166" s="346" t="n">
        <v>3.08</v>
      </c>
      <c r="B166" s="362" t="s">
        <v>150</v>
      </c>
      <c r="C166" s="362"/>
      <c r="D166" s="363"/>
    </row>
    <row r="167" s="388" customFormat="true" ht="15" hidden="true" customHeight="false" outlineLevel="0" collapsed="false">
      <c r="A167" s="346"/>
      <c r="B167" s="350" t="s">
        <v>131</v>
      </c>
      <c r="C167" s="389"/>
      <c r="D167" s="390"/>
      <c r="E167" s="391"/>
      <c r="F167" s="387" t="n">
        <f aca="false">C167*E167</f>
        <v>0</v>
      </c>
      <c r="G167" s="387"/>
    </row>
    <row r="168" customFormat="false" ht="15" hidden="true" customHeight="false" outlineLevel="0" collapsed="false">
      <c r="B168" s="359"/>
      <c r="C168" s="390"/>
      <c r="E168" s="358"/>
    </row>
    <row r="169" s="388" customFormat="true" ht="15" hidden="true" customHeight="false" outlineLevel="0" collapsed="false">
      <c r="A169" s="310"/>
      <c r="B169" s="359"/>
      <c r="C169" s="392"/>
      <c r="D169" s="390"/>
      <c r="E169" s="391"/>
      <c r="F169" s="387"/>
      <c r="G169" s="387"/>
    </row>
    <row r="170" customFormat="false" ht="15" hidden="true" customHeight="false" outlineLevel="0" collapsed="false">
      <c r="B170" s="359"/>
      <c r="E170" s="358"/>
    </row>
    <row r="171" customFormat="false" ht="42.75" hidden="false" customHeight="true" outlineLevel="0" collapsed="false">
      <c r="A171" s="310" t="n">
        <v>3.09</v>
      </c>
      <c r="B171" s="341" t="s">
        <v>151</v>
      </c>
      <c r="C171" s="341"/>
      <c r="E171" s="358"/>
    </row>
    <row r="172" customFormat="false" ht="15" hidden="false" customHeight="false" outlineLevel="0" collapsed="false">
      <c r="B172" s="359"/>
      <c r="E172" s="358"/>
    </row>
    <row r="173" customFormat="false" ht="15" hidden="false" customHeight="false" outlineLevel="0" collapsed="false">
      <c r="B173" s="359" t="s">
        <v>102</v>
      </c>
      <c r="C173" s="312" t="n">
        <v>38</v>
      </c>
      <c r="E173" s="358" t="n">
        <v>0</v>
      </c>
      <c r="F173" s="313" t="n">
        <f aca="false">C173*E173</f>
        <v>0</v>
      </c>
    </row>
    <row r="174" customFormat="false" ht="15" hidden="false" customHeight="false" outlineLevel="0" collapsed="false">
      <c r="B174" s="359"/>
      <c r="E174" s="358"/>
    </row>
    <row r="175" s="396" customFormat="true" ht="15.75" hidden="false" customHeight="false" outlineLevel="0" collapsed="false">
      <c r="A175" s="310"/>
      <c r="B175" s="393" t="s">
        <v>152</v>
      </c>
      <c r="C175" s="394"/>
      <c r="D175" s="394"/>
      <c r="E175" s="395"/>
      <c r="F175" s="395" t="n">
        <f aca="false">SUM(F143:F174)</f>
        <v>0</v>
      </c>
      <c r="G175" s="383"/>
    </row>
    <row r="176" customFormat="false" ht="15.75" hidden="false" customHeight="false" outlineLevel="0" collapsed="false">
      <c r="B176" s="380"/>
      <c r="C176" s="381"/>
      <c r="D176" s="381"/>
      <c r="E176" s="382"/>
      <c r="F176" s="383"/>
      <c r="G176" s="383"/>
    </row>
    <row r="177" customFormat="false" ht="15" hidden="false" customHeight="false" outlineLevel="0" collapsed="false">
      <c r="A177" s="374"/>
      <c r="B177" s="380"/>
      <c r="C177" s="381"/>
      <c r="D177" s="381"/>
      <c r="E177" s="382"/>
      <c r="F177" s="383"/>
      <c r="G177" s="383"/>
    </row>
    <row r="178" s="349" customFormat="true" ht="15" hidden="true" customHeight="false" outlineLevel="0" collapsed="false">
      <c r="A178" s="397"/>
      <c r="B178" s="398"/>
      <c r="C178" s="381"/>
      <c r="D178" s="399"/>
      <c r="E178" s="400"/>
      <c r="F178" s="401"/>
      <c r="G178" s="401"/>
    </row>
    <row r="179" s="349" customFormat="true" ht="16.15" hidden="true" customHeight="true" outlineLevel="0" collapsed="false">
      <c r="A179" s="397" t="s">
        <v>153</v>
      </c>
      <c r="B179" s="402" t="s">
        <v>93</v>
      </c>
      <c r="C179" s="312"/>
      <c r="D179" s="351"/>
      <c r="E179" s="348"/>
      <c r="F179" s="348"/>
      <c r="G179" s="348"/>
    </row>
    <row r="180" s="349" customFormat="true" ht="15" hidden="true" customHeight="false" outlineLevel="0" collapsed="false">
      <c r="A180" s="397"/>
      <c r="B180" s="353"/>
      <c r="C180" s="312"/>
      <c r="D180" s="351"/>
      <c r="E180" s="348"/>
      <c r="F180" s="348"/>
    </row>
    <row r="181" s="349" customFormat="true" ht="36.75" hidden="true" customHeight="true" outlineLevel="0" collapsed="false">
      <c r="A181" s="403" t="n">
        <v>4.01</v>
      </c>
      <c r="B181" s="362" t="s">
        <v>154</v>
      </c>
      <c r="C181" s="362"/>
      <c r="D181" s="376"/>
      <c r="E181" s="348"/>
      <c r="F181" s="348"/>
    </row>
    <row r="182" s="349" customFormat="true" ht="14.85" hidden="true" customHeight="true" outlineLevel="0" collapsed="false">
      <c r="A182" s="346"/>
      <c r="B182" s="350" t="s">
        <v>104</v>
      </c>
      <c r="C182" s="312"/>
      <c r="D182" s="351"/>
      <c r="E182" s="348"/>
      <c r="F182" s="348" t="n">
        <f aca="false">C182*E182</f>
        <v>0</v>
      </c>
    </row>
    <row r="183" s="349" customFormat="true" ht="15" hidden="true" customHeight="false" outlineLevel="0" collapsed="false">
      <c r="A183" s="346"/>
      <c r="B183" s="350"/>
      <c r="C183" s="312"/>
      <c r="D183" s="351"/>
      <c r="E183" s="348"/>
      <c r="F183" s="348"/>
    </row>
    <row r="184" s="349" customFormat="true" ht="57" hidden="true" customHeight="true" outlineLevel="0" collapsed="false">
      <c r="A184" s="346" t="n">
        <v>4.02</v>
      </c>
      <c r="B184" s="362" t="s">
        <v>155</v>
      </c>
      <c r="C184" s="362"/>
      <c r="D184" s="376"/>
      <c r="E184" s="348"/>
      <c r="F184" s="348"/>
    </row>
    <row r="185" s="349" customFormat="true" ht="14.25" hidden="true" customHeight="true" outlineLevel="0" collapsed="false">
      <c r="A185" s="346"/>
      <c r="B185" s="350" t="s">
        <v>156</v>
      </c>
      <c r="C185" s="361"/>
      <c r="D185" s="377"/>
      <c r="E185" s="348"/>
      <c r="F185" s="348" t="n">
        <f aca="false">C185*E185</f>
        <v>0</v>
      </c>
    </row>
    <row r="186" s="349" customFormat="true" ht="15" hidden="true" customHeight="false" outlineLevel="0" collapsed="false">
      <c r="A186" s="346"/>
      <c r="B186" s="350"/>
      <c r="C186" s="312"/>
      <c r="D186" s="351"/>
      <c r="E186" s="348"/>
      <c r="F186" s="348"/>
    </row>
    <row r="187" s="349" customFormat="true" ht="50.25" hidden="true" customHeight="true" outlineLevel="0" collapsed="false">
      <c r="A187" s="346" t="n">
        <v>4.03</v>
      </c>
      <c r="B187" s="362" t="s">
        <v>157</v>
      </c>
      <c r="C187" s="362"/>
      <c r="D187" s="376"/>
      <c r="E187" s="348"/>
      <c r="F187" s="348"/>
    </row>
    <row r="188" s="349" customFormat="true" ht="16.7" hidden="true" customHeight="true" outlineLevel="0" collapsed="false">
      <c r="A188" s="346"/>
      <c r="B188" s="350" t="s">
        <v>129</v>
      </c>
      <c r="C188" s="361"/>
      <c r="D188" s="377"/>
      <c r="E188" s="348"/>
      <c r="F188" s="348" t="n">
        <f aca="false">C188*E188</f>
        <v>0</v>
      </c>
    </row>
    <row r="189" s="349" customFormat="true" ht="16.7" hidden="true" customHeight="true" outlineLevel="0" collapsed="false">
      <c r="A189" s="346"/>
      <c r="B189" s="350"/>
      <c r="C189" s="361"/>
      <c r="D189" s="377"/>
      <c r="E189" s="348"/>
      <c r="F189" s="348"/>
    </row>
    <row r="190" s="349" customFormat="true" ht="16.7" hidden="true" customHeight="true" outlineLevel="0" collapsed="false">
      <c r="A190" s="346"/>
      <c r="C190" s="361"/>
      <c r="D190" s="377"/>
      <c r="E190" s="348"/>
      <c r="F190" s="348"/>
    </row>
    <row r="191" s="349" customFormat="true" ht="72.75" hidden="true" customHeight="true" outlineLevel="0" collapsed="false">
      <c r="A191" s="346" t="n">
        <v>4.04</v>
      </c>
      <c r="B191" s="350" t="s">
        <v>158</v>
      </c>
      <c r="C191" s="361"/>
      <c r="D191" s="377"/>
      <c r="E191" s="348"/>
      <c r="F191" s="348"/>
    </row>
    <row r="192" s="349" customFormat="true" ht="16.7" hidden="true" customHeight="true" outlineLevel="0" collapsed="false">
      <c r="A192" s="346"/>
      <c r="B192" s="350"/>
      <c r="C192" s="361"/>
      <c r="D192" s="377"/>
      <c r="E192" s="348"/>
      <c r="F192" s="348"/>
    </row>
    <row r="193" s="349" customFormat="true" ht="16.7" hidden="true" customHeight="true" outlineLevel="0" collapsed="false">
      <c r="A193" s="346"/>
      <c r="B193" s="350"/>
      <c r="C193" s="361"/>
      <c r="D193" s="377"/>
      <c r="E193" s="348"/>
      <c r="F193" s="348"/>
    </row>
    <row r="194" s="349" customFormat="true" ht="16.7" hidden="true" customHeight="true" outlineLevel="0" collapsed="false">
      <c r="A194" s="346"/>
      <c r="B194" s="350" t="s">
        <v>131</v>
      </c>
      <c r="C194" s="361"/>
      <c r="D194" s="377"/>
      <c r="E194" s="348"/>
      <c r="F194" s="348" t="n">
        <f aca="false">C194*E194</f>
        <v>0</v>
      </c>
    </row>
    <row r="195" s="349" customFormat="true" ht="15" hidden="true" customHeight="false" outlineLevel="0" collapsed="false">
      <c r="A195" s="346"/>
      <c r="B195" s="350"/>
      <c r="C195" s="312"/>
      <c r="D195" s="351"/>
      <c r="E195" s="348"/>
      <c r="F195" s="348"/>
    </row>
    <row r="196" s="349" customFormat="true" ht="26.25" hidden="true" customHeight="true" outlineLevel="0" collapsed="false">
      <c r="A196" s="346" t="n">
        <v>4.05</v>
      </c>
      <c r="B196" s="362" t="s">
        <v>159</v>
      </c>
      <c r="C196" s="362"/>
      <c r="D196" s="376"/>
      <c r="E196" s="348"/>
      <c r="F196" s="348"/>
    </row>
    <row r="197" s="349" customFormat="true" ht="15.6" hidden="true" customHeight="true" outlineLevel="0" collapsed="false">
      <c r="A197" s="346"/>
      <c r="B197" s="350" t="s">
        <v>106</v>
      </c>
      <c r="C197" s="361"/>
      <c r="D197" s="377"/>
      <c r="E197" s="348"/>
      <c r="F197" s="348" t="n">
        <f aca="false">C197*E197</f>
        <v>0</v>
      </c>
    </row>
    <row r="198" s="349" customFormat="true" ht="15" hidden="true" customHeight="false" outlineLevel="0" collapsed="false">
      <c r="A198" s="346"/>
      <c r="B198" s="350"/>
      <c r="C198" s="312"/>
      <c r="D198" s="351"/>
      <c r="E198" s="348"/>
      <c r="F198" s="348"/>
    </row>
    <row r="199" s="349" customFormat="true" ht="55.5" hidden="true" customHeight="true" outlineLevel="0" collapsed="false">
      <c r="A199" s="346" t="n">
        <v>4.06</v>
      </c>
      <c r="B199" s="362" t="s">
        <v>160</v>
      </c>
      <c r="C199" s="362"/>
      <c r="D199" s="376"/>
      <c r="E199" s="348"/>
      <c r="F199" s="348"/>
    </row>
    <row r="200" s="349" customFormat="true" ht="15" hidden="true" customHeight="false" outlineLevel="0" collapsed="false">
      <c r="A200" s="346"/>
      <c r="B200" s="350" t="s">
        <v>131</v>
      </c>
      <c r="C200" s="361"/>
      <c r="D200" s="377"/>
      <c r="E200" s="348"/>
      <c r="F200" s="348" t="n">
        <f aca="false">C200*E200</f>
        <v>0</v>
      </c>
    </row>
    <row r="201" s="349" customFormat="true" ht="15" hidden="true" customHeight="false" outlineLevel="0" collapsed="false">
      <c r="A201" s="346"/>
      <c r="B201" s="350"/>
      <c r="C201" s="312"/>
      <c r="D201" s="351"/>
      <c r="E201" s="348"/>
      <c r="F201" s="348"/>
    </row>
    <row r="202" s="349" customFormat="true" ht="39" hidden="true" customHeight="true" outlineLevel="0" collapsed="false">
      <c r="A202" s="346" t="n">
        <v>4.07</v>
      </c>
      <c r="B202" s="362" t="s">
        <v>161</v>
      </c>
      <c r="C202" s="362"/>
      <c r="D202" s="376"/>
      <c r="E202" s="348"/>
      <c r="F202" s="348"/>
    </row>
    <row r="203" s="349" customFormat="true" ht="15" hidden="true" customHeight="false" outlineLevel="0" collapsed="false">
      <c r="A203" s="346"/>
      <c r="B203" s="350" t="s">
        <v>162</v>
      </c>
      <c r="C203" s="312"/>
      <c r="D203" s="351"/>
      <c r="E203" s="348"/>
      <c r="F203" s="348" t="n">
        <f aca="false">C203*E203</f>
        <v>0</v>
      </c>
    </row>
    <row r="204" s="349" customFormat="true" ht="15" hidden="true" customHeight="false" outlineLevel="0" collapsed="false">
      <c r="A204" s="346"/>
      <c r="B204" s="350" t="s">
        <v>163</v>
      </c>
      <c r="C204" s="312"/>
      <c r="D204" s="351"/>
      <c r="E204" s="348"/>
      <c r="F204" s="348" t="n">
        <f aca="false">C204*E204</f>
        <v>0</v>
      </c>
    </row>
    <row r="205" s="349" customFormat="true" ht="15" hidden="true" customHeight="false" outlineLevel="0" collapsed="false">
      <c r="A205" s="346"/>
      <c r="B205" s="353"/>
      <c r="C205" s="312"/>
      <c r="D205" s="351"/>
      <c r="E205" s="348"/>
      <c r="F205" s="348"/>
      <c r="G205" s="348"/>
    </row>
    <row r="206" s="349" customFormat="true" ht="42.75" hidden="true" customHeight="true" outlineLevel="0" collapsed="false">
      <c r="A206" s="346" t="n">
        <v>4.08</v>
      </c>
      <c r="B206" s="362" t="s">
        <v>164</v>
      </c>
      <c r="C206" s="362"/>
      <c r="D206" s="376"/>
      <c r="E206" s="348"/>
      <c r="F206" s="348"/>
    </row>
    <row r="207" s="349" customFormat="true" ht="15" hidden="true" customHeight="false" outlineLevel="0" collapsed="false">
      <c r="A207" s="346"/>
      <c r="B207" s="350" t="s">
        <v>165</v>
      </c>
      <c r="C207" s="312"/>
      <c r="D207" s="351"/>
      <c r="E207" s="352"/>
      <c r="F207" s="348" t="n">
        <f aca="false">C207*E207</f>
        <v>0</v>
      </c>
    </row>
    <row r="208" s="349" customFormat="true" ht="15" hidden="true" customHeight="false" outlineLevel="0" collapsed="false">
      <c r="A208" s="346"/>
      <c r="B208" s="350" t="s">
        <v>166</v>
      </c>
      <c r="C208" s="312"/>
      <c r="D208" s="351"/>
      <c r="E208" s="352"/>
      <c r="F208" s="348" t="n">
        <f aca="false">C208*E208</f>
        <v>0</v>
      </c>
    </row>
    <row r="209" s="349" customFormat="true" ht="15" hidden="true" customHeight="false" outlineLevel="0" collapsed="false">
      <c r="A209" s="346"/>
      <c r="B209" s="350" t="s">
        <v>167</v>
      </c>
      <c r="C209" s="312"/>
      <c r="D209" s="351"/>
      <c r="E209" s="352"/>
      <c r="F209" s="348" t="n">
        <f aca="false">C209*E209</f>
        <v>0</v>
      </c>
    </row>
    <row r="210" s="349" customFormat="true" ht="15" hidden="true" customHeight="false" outlineLevel="0" collapsed="false">
      <c r="A210" s="346"/>
      <c r="B210" s="350"/>
      <c r="C210" s="312"/>
      <c r="D210" s="351"/>
      <c r="E210" s="348"/>
      <c r="F210" s="348"/>
    </row>
    <row r="211" s="349" customFormat="true" ht="59.25" hidden="true" customHeight="true" outlineLevel="0" collapsed="false">
      <c r="A211" s="346" t="n">
        <v>4.09</v>
      </c>
      <c r="B211" s="350" t="s">
        <v>168</v>
      </c>
      <c r="C211" s="312"/>
      <c r="D211" s="351"/>
      <c r="E211" s="348"/>
      <c r="F211" s="348"/>
    </row>
    <row r="212" s="349" customFormat="true" ht="15" hidden="true" customHeight="false" outlineLevel="0" collapsed="false">
      <c r="A212" s="346"/>
      <c r="B212" s="350"/>
      <c r="C212" s="312"/>
      <c r="D212" s="351"/>
      <c r="E212" s="348"/>
      <c r="F212" s="348"/>
    </row>
    <row r="213" s="349" customFormat="true" ht="15" hidden="true" customHeight="false" outlineLevel="0" collapsed="false">
      <c r="A213" s="346"/>
      <c r="B213" s="350" t="s">
        <v>169</v>
      </c>
      <c r="C213" s="312"/>
      <c r="D213" s="351"/>
      <c r="E213" s="352"/>
      <c r="F213" s="348"/>
    </row>
    <row r="214" s="349" customFormat="true" ht="15" hidden="true" customHeight="false" outlineLevel="0" collapsed="false">
      <c r="A214" s="346"/>
      <c r="B214" s="350" t="s">
        <v>102</v>
      </c>
      <c r="C214" s="312"/>
      <c r="D214" s="351"/>
      <c r="E214" s="348"/>
      <c r="F214" s="348" t="n">
        <f aca="false">C214*E214</f>
        <v>0</v>
      </c>
    </row>
    <row r="215" s="349" customFormat="true" ht="15" hidden="true" customHeight="false" outlineLevel="0" collapsed="false">
      <c r="A215" s="346"/>
      <c r="B215" s="350" t="s">
        <v>170</v>
      </c>
      <c r="C215" s="312"/>
      <c r="D215" s="351"/>
      <c r="E215" s="348"/>
      <c r="F215" s="348"/>
    </row>
    <row r="216" s="349" customFormat="true" ht="15" hidden="true" customHeight="false" outlineLevel="0" collapsed="false">
      <c r="A216" s="346"/>
      <c r="B216" s="350" t="s">
        <v>102</v>
      </c>
      <c r="C216" s="312"/>
      <c r="D216" s="351"/>
      <c r="E216" s="348"/>
      <c r="F216" s="348" t="n">
        <f aca="false">C216*E216</f>
        <v>0</v>
      </c>
    </row>
    <row r="217" s="349" customFormat="true" ht="15" hidden="true" customHeight="false" outlineLevel="0" collapsed="false">
      <c r="A217" s="346"/>
      <c r="B217" s="353"/>
      <c r="C217" s="312"/>
      <c r="D217" s="351"/>
      <c r="E217" s="348"/>
      <c r="F217" s="348"/>
      <c r="G217" s="348"/>
    </row>
    <row r="218" s="349" customFormat="true" ht="40.5" hidden="true" customHeight="true" outlineLevel="0" collapsed="false">
      <c r="A218" s="346" t="n">
        <v>4.1</v>
      </c>
      <c r="B218" s="362" t="s">
        <v>171</v>
      </c>
      <c r="C218" s="362"/>
      <c r="D218" s="376"/>
      <c r="E218" s="348"/>
      <c r="F218" s="348"/>
    </row>
    <row r="219" s="349" customFormat="true" ht="15" hidden="true" customHeight="false" outlineLevel="0" collapsed="false">
      <c r="A219" s="346"/>
      <c r="B219" s="350"/>
      <c r="C219" s="312"/>
      <c r="D219" s="351"/>
      <c r="E219" s="352"/>
      <c r="F219" s="348"/>
    </row>
    <row r="220" s="349" customFormat="true" ht="15" hidden="true" customHeight="false" outlineLevel="0" collapsed="false">
      <c r="A220" s="346"/>
      <c r="B220" s="350" t="s">
        <v>104</v>
      </c>
      <c r="C220" s="312"/>
      <c r="D220" s="351"/>
      <c r="E220" s="352"/>
      <c r="F220" s="348" t="n">
        <f aca="false">C220*E220</f>
        <v>0</v>
      </c>
    </row>
    <row r="221" s="349" customFormat="true" ht="15" hidden="true" customHeight="false" outlineLevel="0" collapsed="false">
      <c r="A221" s="346"/>
      <c r="B221" s="350"/>
      <c r="C221" s="312"/>
      <c r="D221" s="351"/>
      <c r="E221" s="352"/>
      <c r="F221" s="348"/>
    </row>
    <row r="222" s="349" customFormat="true" ht="15" hidden="true" customHeight="false" outlineLevel="0" collapsed="false">
      <c r="A222" s="346"/>
      <c r="B222" s="350"/>
      <c r="C222" s="312"/>
      <c r="D222" s="351"/>
      <c r="E222" s="352"/>
      <c r="F222" s="348"/>
    </row>
    <row r="223" s="349" customFormat="true" ht="15" hidden="true" customHeight="false" outlineLevel="0" collapsed="false">
      <c r="A223" s="346"/>
      <c r="B223" s="350"/>
      <c r="C223" s="312"/>
      <c r="D223" s="351"/>
      <c r="E223" s="348"/>
      <c r="F223" s="348"/>
    </row>
    <row r="224" s="349" customFormat="true" ht="37.5" hidden="true" customHeight="true" outlineLevel="0" collapsed="false">
      <c r="A224" s="346" t="n">
        <v>4.11</v>
      </c>
      <c r="B224" s="362" t="s">
        <v>172</v>
      </c>
      <c r="C224" s="362"/>
      <c r="D224" s="376"/>
      <c r="E224" s="348"/>
      <c r="F224" s="348"/>
    </row>
    <row r="225" s="349" customFormat="true" ht="15" hidden="true" customHeight="false" outlineLevel="0" collapsed="false">
      <c r="A225" s="346"/>
      <c r="B225" s="362"/>
      <c r="C225" s="362"/>
      <c r="D225" s="376"/>
      <c r="E225" s="348"/>
      <c r="F225" s="348"/>
    </row>
    <row r="226" s="349" customFormat="true" ht="15" hidden="true" customHeight="false" outlineLevel="0" collapsed="false">
      <c r="A226" s="346"/>
      <c r="B226" s="404" t="s">
        <v>173</v>
      </c>
      <c r="C226" s="363"/>
      <c r="D226" s="376"/>
      <c r="E226" s="352"/>
      <c r="F226" s="348"/>
    </row>
    <row r="227" s="349" customFormat="true" ht="15" hidden="true" customHeight="false" outlineLevel="0" collapsed="false">
      <c r="A227" s="346"/>
      <c r="B227" s="350" t="s">
        <v>102</v>
      </c>
      <c r="C227" s="312"/>
      <c r="D227" s="351"/>
      <c r="E227" s="348"/>
      <c r="F227" s="348" t="n">
        <f aca="false">C227*E227</f>
        <v>0</v>
      </c>
    </row>
    <row r="228" s="349" customFormat="true" ht="15" hidden="true" customHeight="false" outlineLevel="0" collapsed="false">
      <c r="A228" s="346"/>
      <c r="B228" s="353" t="s">
        <v>174</v>
      </c>
      <c r="C228" s="312"/>
      <c r="D228" s="351"/>
      <c r="E228" s="348"/>
      <c r="F228" s="348"/>
    </row>
    <row r="229" s="349" customFormat="true" ht="15" hidden="true" customHeight="false" outlineLevel="0" collapsed="false">
      <c r="A229" s="346"/>
      <c r="B229" s="350" t="s">
        <v>102</v>
      </c>
      <c r="C229" s="312"/>
      <c r="D229" s="351"/>
      <c r="E229" s="348"/>
      <c r="F229" s="348" t="n">
        <f aca="false">C229*E229</f>
        <v>0</v>
      </c>
    </row>
    <row r="230" s="349" customFormat="true" ht="15" hidden="true" customHeight="false" outlineLevel="0" collapsed="false">
      <c r="A230" s="346"/>
      <c r="B230" s="350"/>
      <c r="C230" s="312"/>
      <c r="D230" s="351"/>
      <c r="E230" s="352"/>
      <c r="F230" s="348"/>
    </row>
    <row r="231" s="349" customFormat="true" ht="15" hidden="true" customHeight="false" outlineLevel="0" collapsed="false">
      <c r="A231" s="346"/>
      <c r="B231" s="353"/>
      <c r="C231" s="312"/>
      <c r="D231" s="351"/>
      <c r="E231" s="348"/>
      <c r="F231" s="348"/>
      <c r="G231" s="348"/>
    </row>
    <row r="232" s="349" customFormat="true" ht="50.25" hidden="true" customHeight="true" outlineLevel="0" collapsed="false">
      <c r="A232" s="346" t="n">
        <v>4.12</v>
      </c>
      <c r="B232" s="362" t="s">
        <v>175</v>
      </c>
      <c r="C232" s="362"/>
      <c r="D232" s="376"/>
      <c r="E232" s="348"/>
      <c r="F232" s="348"/>
    </row>
    <row r="233" s="349" customFormat="true" ht="15" hidden="true" customHeight="false" outlineLevel="0" collapsed="false">
      <c r="A233" s="346"/>
      <c r="B233" s="350" t="s">
        <v>176</v>
      </c>
      <c r="C233" s="312"/>
      <c r="D233" s="351"/>
      <c r="E233" s="348"/>
      <c r="F233" s="348"/>
    </row>
    <row r="234" s="349" customFormat="true" ht="15" hidden="true" customHeight="false" outlineLevel="0" collapsed="false">
      <c r="A234" s="346"/>
      <c r="B234" s="350" t="s">
        <v>104</v>
      </c>
      <c r="C234" s="312"/>
      <c r="D234" s="351"/>
      <c r="E234" s="348"/>
      <c r="F234" s="348" t="n">
        <f aca="false">C234*E234</f>
        <v>0</v>
      </c>
    </row>
    <row r="235" s="349" customFormat="true" ht="15" hidden="true" customHeight="false" outlineLevel="0" collapsed="false">
      <c r="A235" s="346"/>
      <c r="B235" s="350"/>
      <c r="C235" s="312"/>
      <c r="D235" s="351"/>
      <c r="E235" s="348"/>
      <c r="F235" s="348"/>
    </row>
    <row r="236" s="349" customFormat="true" ht="15" hidden="true" customHeight="false" outlineLevel="0" collapsed="false">
      <c r="A236" s="346"/>
      <c r="B236" s="350"/>
      <c r="C236" s="312"/>
      <c r="D236" s="351"/>
      <c r="E236" s="348"/>
      <c r="F236" s="348"/>
    </row>
    <row r="237" s="349" customFormat="true" ht="15" hidden="true" customHeight="false" outlineLevel="0" collapsed="false">
      <c r="A237" s="346"/>
      <c r="B237" s="350"/>
      <c r="C237" s="312"/>
      <c r="D237" s="351"/>
      <c r="E237" s="348"/>
      <c r="F237" s="348"/>
    </row>
    <row r="238" s="349" customFormat="true" ht="53.25" hidden="true" customHeight="true" outlineLevel="0" collapsed="false">
      <c r="A238" s="346" t="n">
        <v>4.13</v>
      </c>
      <c r="B238" s="362" t="s">
        <v>177</v>
      </c>
      <c r="C238" s="362"/>
      <c r="D238" s="376"/>
      <c r="E238" s="348"/>
      <c r="F238" s="348"/>
    </row>
    <row r="239" s="349" customFormat="true" ht="15" hidden="true" customHeight="false" outlineLevel="0" collapsed="false">
      <c r="A239" s="346"/>
      <c r="B239" s="350" t="s">
        <v>104</v>
      </c>
      <c r="C239" s="312"/>
      <c r="D239" s="351"/>
      <c r="E239" s="348"/>
      <c r="F239" s="348" t="n">
        <f aca="false">C239*E239</f>
        <v>0</v>
      </c>
    </row>
    <row r="240" s="349" customFormat="true" ht="15" hidden="true" customHeight="false" outlineLevel="0" collapsed="false">
      <c r="A240" s="346"/>
      <c r="B240" s="350"/>
      <c r="C240" s="312"/>
      <c r="D240" s="351"/>
      <c r="E240" s="348"/>
      <c r="F240" s="348"/>
    </row>
    <row r="241" s="349" customFormat="true" ht="39.75" hidden="true" customHeight="true" outlineLevel="0" collapsed="false">
      <c r="A241" s="346" t="n">
        <v>4.14</v>
      </c>
      <c r="B241" s="362" t="s">
        <v>178</v>
      </c>
      <c r="C241" s="362"/>
      <c r="D241" s="376"/>
      <c r="E241" s="348"/>
      <c r="F241" s="348"/>
    </row>
    <row r="242" s="349" customFormat="true" ht="15" hidden="true" customHeight="false" outlineLevel="0" collapsed="false">
      <c r="A242" s="346"/>
      <c r="B242" s="350" t="s">
        <v>104</v>
      </c>
      <c r="C242" s="312"/>
      <c r="D242" s="351"/>
      <c r="E242" s="348"/>
      <c r="F242" s="348" t="n">
        <f aca="false">C242*E242</f>
        <v>0</v>
      </c>
    </row>
    <row r="243" s="349" customFormat="true" ht="15" hidden="true" customHeight="false" outlineLevel="0" collapsed="false">
      <c r="A243" s="346"/>
      <c r="B243" s="350"/>
      <c r="C243" s="312"/>
      <c r="D243" s="351"/>
      <c r="E243" s="348"/>
      <c r="F243" s="348"/>
    </row>
    <row r="244" s="349" customFormat="true" ht="51" hidden="true" customHeight="true" outlineLevel="0" collapsed="false">
      <c r="A244" s="346" t="n">
        <v>4.15</v>
      </c>
      <c r="B244" s="362" t="s">
        <v>179</v>
      </c>
      <c r="C244" s="362"/>
      <c r="D244" s="376"/>
      <c r="E244" s="348"/>
      <c r="F244" s="348"/>
    </row>
    <row r="245" s="349" customFormat="true" ht="15" hidden="true" customHeight="false" outlineLevel="0" collapsed="false">
      <c r="A245" s="346"/>
      <c r="B245" s="350" t="s">
        <v>131</v>
      </c>
      <c r="C245" s="312"/>
      <c r="D245" s="351"/>
      <c r="E245" s="348"/>
      <c r="F245" s="348" t="n">
        <f aca="false">C245*E245</f>
        <v>0</v>
      </c>
    </row>
    <row r="246" s="349" customFormat="true" ht="15" hidden="true" customHeight="false" outlineLevel="0" collapsed="false">
      <c r="A246" s="346"/>
      <c r="B246" s="353"/>
      <c r="C246" s="312"/>
      <c r="D246" s="351"/>
      <c r="E246" s="348"/>
      <c r="F246" s="348"/>
      <c r="G246" s="348"/>
    </row>
    <row r="247" s="349" customFormat="true" ht="41.25" hidden="true" customHeight="true" outlineLevel="0" collapsed="false">
      <c r="A247" s="346" t="n">
        <v>4.16</v>
      </c>
      <c r="B247" s="362" t="s">
        <v>180</v>
      </c>
      <c r="C247" s="362"/>
      <c r="D247" s="376"/>
      <c r="E247" s="348"/>
      <c r="F247" s="348"/>
    </row>
    <row r="248" s="349" customFormat="true" ht="15" hidden="true" customHeight="false" outlineLevel="0" collapsed="false">
      <c r="A248" s="346"/>
      <c r="B248" s="353" t="s">
        <v>181</v>
      </c>
      <c r="C248" s="312"/>
      <c r="D248" s="351"/>
      <c r="E248" s="352"/>
      <c r="F248" s="348"/>
    </row>
    <row r="249" s="349" customFormat="true" ht="15" hidden="true" customHeight="false" outlineLevel="0" collapsed="false">
      <c r="A249" s="346"/>
      <c r="B249" s="350" t="s">
        <v>104</v>
      </c>
      <c r="C249" s="312"/>
      <c r="D249" s="351"/>
      <c r="E249" s="352"/>
      <c r="F249" s="348" t="n">
        <f aca="false">C249*E249</f>
        <v>0</v>
      </c>
    </row>
    <row r="250" s="349" customFormat="true" ht="15" hidden="true" customHeight="false" outlineLevel="0" collapsed="false">
      <c r="A250" s="346"/>
      <c r="B250" s="350"/>
      <c r="C250" s="312"/>
      <c r="D250" s="351"/>
      <c r="E250" s="352"/>
      <c r="F250" s="348"/>
    </row>
    <row r="251" s="349" customFormat="true" ht="15" hidden="true" customHeight="false" outlineLevel="0" collapsed="false">
      <c r="A251" s="346"/>
      <c r="B251" s="350"/>
      <c r="C251" s="312"/>
      <c r="D251" s="351"/>
      <c r="E251" s="352"/>
      <c r="F251" s="348"/>
    </row>
    <row r="252" s="349" customFormat="true" ht="15" hidden="true" customHeight="false" outlineLevel="0" collapsed="false">
      <c r="A252" s="346"/>
      <c r="B252" s="350"/>
      <c r="C252" s="312"/>
      <c r="D252" s="351"/>
      <c r="E252" s="348"/>
      <c r="F252" s="348"/>
    </row>
    <row r="253" s="349" customFormat="true" ht="28.5" hidden="true" customHeight="true" outlineLevel="0" collapsed="false">
      <c r="A253" s="346" t="n">
        <v>4.17</v>
      </c>
      <c r="B253" s="362" t="s">
        <v>182</v>
      </c>
      <c r="C253" s="362"/>
      <c r="D253" s="376"/>
      <c r="E253" s="348"/>
      <c r="F253" s="348"/>
    </row>
    <row r="254" s="349" customFormat="true" ht="14.85" hidden="true" customHeight="true" outlineLevel="0" collapsed="false">
      <c r="A254" s="346"/>
      <c r="B254" s="350"/>
      <c r="C254" s="312"/>
      <c r="D254" s="351"/>
      <c r="E254" s="348"/>
      <c r="F254" s="348"/>
    </row>
    <row r="255" s="349" customFormat="true" ht="14.85" hidden="true" customHeight="true" outlineLevel="0" collapsed="false">
      <c r="A255" s="346"/>
      <c r="B255" s="350" t="s">
        <v>183</v>
      </c>
      <c r="C255" s="312"/>
      <c r="D255" s="351"/>
      <c r="E255" s="352"/>
      <c r="F255" s="348" t="n">
        <f aca="false">C255*E255</f>
        <v>0</v>
      </c>
    </row>
    <row r="256" s="349" customFormat="true" ht="14.85" hidden="true" customHeight="true" outlineLevel="0" collapsed="false">
      <c r="A256" s="346"/>
      <c r="B256" s="350"/>
      <c r="C256" s="312"/>
      <c r="D256" s="351"/>
      <c r="E256" s="348"/>
      <c r="F256" s="348"/>
    </row>
    <row r="257" s="349" customFormat="true" ht="15" hidden="true" customHeight="false" outlineLevel="0" collapsed="false">
      <c r="A257" s="346"/>
      <c r="B257" s="353"/>
      <c r="C257" s="312"/>
      <c r="D257" s="351"/>
      <c r="E257" s="348"/>
      <c r="F257" s="348"/>
      <c r="G257" s="348"/>
    </row>
    <row r="258" s="349" customFormat="true" ht="31.5" hidden="true" customHeight="true" outlineLevel="0" collapsed="false">
      <c r="A258" s="346" t="n">
        <v>4.18</v>
      </c>
      <c r="B258" s="362" t="s">
        <v>184</v>
      </c>
      <c r="C258" s="362"/>
      <c r="D258" s="376"/>
      <c r="E258" s="348"/>
      <c r="F258" s="348"/>
    </row>
    <row r="259" s="349" customFormat="true" ht="15" hidden="true" customHeight="false" outlineLevel="0" collapsed="false">
      <c r="A259" s="346"/>
      <c r="B259" s="350"/>
      <c r="C259" s="312"/>
      <c r="D259" s="351"/>
      <c r="E259" s="348"/>
      <c r="F259" s="348"/>
    </row>
    <row r="260" s="349" customFormat="true" ht="15" hidden="true" customHeight="false" outlineLevel="0" collapsed="false">
      <c r="A260" s="346"/>
      <c r="B260" s="350" t="s">
        <v>102</v>
      </c>
      <c r="C260" s="312"/>
      <c r="D260" s="351"/>
      <c r="E260" s="352"/>
      <c r="F260" s="348" t="n">
        <f aca="false">C260*E260</f>
        <v>0</v>
      </c>
    </row>
    <row r="261" s="349" customFormat="true" ht="15" hidden="true" customHeight="false" outlineLevel="0" collapsed="false">
      <c r="A261" s="346"/>
      <c r="B261" s="350"/>
      <c r="C261" s="312"/>
      <c r="D261" s="351"/>
      <c r="E261" s="348"/>
      <c r="F261" s="348"/>
    </row>
    <row r="262" s="349" customFormat="true" ht="15" hidden="true" customHeight="false" outlineLevel="0" collapsed="false">
      <c r="A262" s="346"/>
      <c r="B262" s="350"/>
      <c r="C262" s="312"/>
      <c r="D262" s="351"/>
      <c r="E262" s="348"/>
      <c r="F262" s="348"/>
    </row>
    <row r="263" s="349" customFormat="true" ht="37.5" hidden="true" customHeight="true" outlineLevel="0" collapsed="false">
      <c r="A263" s="346" t="n">
        <v>4.19</v>
      </c>
      <c r="B263" s="362" t="s">
        <v>185</v>
      </c>
      <c r="C263" s="362"/>
      <c r="D263" s="376"/>
      <c r="E263" s="348"/>
      <c r="F263" s="348"/>
    </row>
    <row r="264" s="349" customFormat="true" ht="15" hidden="true" customHeight="false" outlineLevel="0" collapsed="false">
      <c r="A264" s="346"/>
      <c r="B264" s="350" t="s">
        <v>104</v>
      </c>
      <c r="C264" s="361"/>
      <c r="D264" s="377"/>
      <c r="E264" s="352"/>
      <c r="F264" s="348" t="n">
        <f aca="false">C264*E264</f>
        <v>0</v>
      </c>
    </row>
    <row r="265" s="349" customFormat="true" ht="14.25" hidden="true" customHeight="false" outlineLevel="0" collapsed="false">
      <c r="B265" s="350"/>
      <c r="C265" s="312"/>
      <c r="D265" s="351"/>
      <c r="E265" s="348"/>
      <c r="F265" s="348"/>
    </row>
    <row r="266" s="349" customFormat="true" ht="15" hidden="true" customHeight="false" outlineLevel="0" collapsed="false">
      <c r="A266" s="346"/>
      <c r="B266" s="350"/>
      <c r="C266" s="312"/>
      <c r="D266" s="351"/>
      <c r="E266" s="348"/>
      <c r="F266" s="348"/>
    </row>
    <row r="267" s="349" customFormat="true" ht="40.5" hidden="true" customHeight="true" outlineLevel="0" collapsed="false">
      <c r="A267" s="346" t="n">
        <v>4.2</v>
      </c>
      <c r="B267" s="362" t="s">
        <v>186</v>
      </c>
      <c r="C267" s="362"/>
      <c r="D267" s="376"/>
      <c r="E267" s="348"/>
      <c r="F267" s="348"/>
    </row>
    <row r="268" s="349" customFormat="true" ht="15" hidden="true" customHeight="false" outlineLevel="0" collapsed="false">
      <c r="A268" s="346"/>
      <c r="B268" s="350"/>
      <c r="C268" s="312"/>
      <c r="D268" s="351"/>
      <c r="E268" s="348"/>
      <c r="F268" s="348"/>
    </row>
    <row r="269" s="349" customFormat="true" ht="15" hidden="true" customHeight="false" outlineLevel="0" collapsed="false">
      <c r="A269" s="346"/>
      <c r="B269" s="350" t="s">
        <v>104</v>
      </c>
      <c r="C269" s="312"/>
      <c r="D269" s="351"/>
      <c r="E269" s="352"/>
      <c r="F269" s="348" t="n">
        <f aca="false">C269*E269</f>
        <v>0</v>
      </c>
    </row>
    <row r="270" s="349" customFormat="true" ht="15" hidden="true" customHeight="false" outlineLevel="0" collapsed="false">
      <c r="A270" s="346"/>
      <c r="B270" s="350"/>
      <c r="C270" s="312"/>
      <c r="D270" s="351"/>
      <c r="E270" s="348"/>
      <c r="F270" s="348"/>
    </row>
    <row r="271" s="349" customFormat="true" ht="15" hidden="true" customHeight="false" outlineLevel="0" collapsed="false">
      <c r="A271" s="346"/>
      <c r="B271" s="353"/>
      <c r="C271" s="312"/>
      <c r="D271" s="351"/>
      <c r="E271" s="348"/>
      <c r="F271" s="348"/>
      <c r="G271" s="348"/>
    </row>
    <row r="272" s="349" customFormat="true" ht="45" hidden="true" customHeight="true" outlineLevel="0" collapsed="false">
      <c r="A272" s="346" t="n">
        <v>4.21</v>
      </c>
      <c r="B272" s="362" t="s">
        <v>187</v>
      </c>
      <c r="C272" s="362"/>
      <c r="D272" s="376"/>
      <c r="E272" s="348"/>
      <c r="F272" s="348"/>
    </row>
    <row r="273" s="349" customFormat="true" ht="15" hidden="true" customHeight="false" outlineLevel="0" collapsed="false">
      <c r="A273" s="346"/>
      <c r="B273" s="353"/>
      <c r="C273" s="312"/>
      <c r="D273" s="351"/>
      <c r="E273" s="348"/>
      <c r="F273" s="348"/>
      <c r="G273" s="348"/>
    </row>
    <row r="274" s="349" customFormat="true" ht="15" hidden="true" customHeight="false" outlineLevel="0" collapsed="false">
      <c r="A274" s="346"/>
      <c r="B274" s="353" t="s">
        <v>102</v>
      </c>
      <c r="C274" s="312"/>
      <c r="D274" s="351"/>
      <c r="E274" s="352"/>
      <c r="F274" s="348" t="n">
        <f aca="false">C274*E274</f>
        <v>0</v>
      </c>
    </row>
    <row r="275" s="349" customFormat="true" ht="15" hidden="true" customHeight="false" outlineLevel="0" collapsed="false">
      <c r="A275" s="346"/>
      <c r="B275" s="353"/>
      <c r="C275" s="312"/>
      <c r="D275" s="351"/>
      <c r="E275" s="348"/>
      <c r="F275" s="348"/>
      <c r="G275" s="348"/>
    </row>
    <row r="276" s="349" customFormat="true" ht="15" hidden="true" customHeight="false" outlineLevel="0" collapsed="false">
      <c r="A276" s="346"/>
      <c r="B276" s="353"/>
      <c r="C276" s="312"/>
      <c r="D276" s="351"/>
      <c r="E276" s="348"/>
      <c r="F276" s="348"/>
      <c r="G276" s="348"/>
    </row>
    <row r="277" s="349" customFormat="true" ht="15" hidden="true" customHeight="false" outlineLevel="0" collapsed="false">
      <c r="A277" s="346" t="n">
        <v>4.22</v>
      </c>
      <c r="B277" s="353" t="s">
        <v>188</v>
      </c>
      <c r="C277" s="312"/>
      <c r="D277" s="351"/>
      <c r="E277" s="348"/>
      <c r="F277" s="348"/>
    </row>
    <row r="278" s="349" customFormat="true" ht="15" hidden="true" customHeight="false" outlineLevel="0" collapsed="false">
      <c r="A278" s="346"/>
      <c r="B278" s="353"/>
      <c r="C278" s="312"/>
      <c r="D278" s="351"/>
      <c r="E278" s="348"/>
      <c r="F278" s="348"/>
      <c r="G278" s="348"/>
    </row>
    <row r="279" s="349" customFormat="true" ht="15" hidden="true" customHeight="false" outlineLevel="0" collapsed="false">
      <c r="A279" s="346"/>
      <c r="B279" s="353" t="s">
        <v>173</v>
      </c>
      <c r="C279" s="312"/>
      <c r="D279" s="351"/>
      <c r="E279" s="348"/>
      <c r="F279" s="348"/>
    </row>
    <row r="280" s="349" customFormat="true" ht="15" hidden="true" customHeight="false" outlineLevel="0" collapsed="false">
      <c r="A280" s="346"/>
      <c r="B280" s="353" t="s">
        <v>104</v>
      </c>
      <c r="C280" s="312"/>
      <c r="D280" s="351"/>
      <c r="E280" s="352"/>
      <c r="F280" s="348" t="n">
        <f aca="false">C280*E280</f>
        <v>0</v>
      </c>
    </row>
    <row r="281" s="349" customFormat="true" ht="15" hidden="true" customHeight="false" outlineLevel="0" collapsed="false">
      <c r="A281" s="346"/>
      <c r="B281" s="353" t="s">
        <v>189</v>
      </c>
      <c r="C281" s="312"/>
      <c r="D281" s="351"/>
      <c r="E281" s="348"/>
      <c r="F281" s="348"/>
    </row>
    <row r="282" s="349" customFormat="true" ht="15" hidden="true" customHeight="false" outlineLevel="0" collapsed="false">
      <c r="A282" s="346"/>
      <c r="B282" s="353" t="s">
        <v>104</v>
      </c>
      <c r="C282" s="312"/>
      <c r="D282" s="351"/>
      <c r="E282" s="352"/>
      <c r="F282" s="348" t="n">
        <f aca="false">C282*E282</f>
        <v>0</v>
      </c>
    </row>
    <row r="283" s="349" customFormat="true" ht="15" hidden="true" customHeight="false" outlineLevel="0" collapsed="false">
      <c r="A283" s="346"/>
      <c r="B283" s="353" t="s">
        <v>190</v>
      </c>
      <c r="C283" s="312"/>
      <c r="D283" s="351"/>
      <c r="E283" s="352"/>
      <c r="F283" s="348"/>
    </row>
    <row r="284" s="349" customFormat="true" ht="15" hidden="true" customHeight="false" outlineLevel="0" collapsed="false">
      <c r="A284" s="346"/>
      <c r="B284" s="353" t="s">
        <v>104</v>
      </c>
      <c r="C284" s="312"/>
      <c r="D284" s="351"/>
      <c r="E284" s="352"/>
      <c r="F284" s="348" t="n">
        <f aca="false">C284*E284</f>
        <v>0</v>
      </c>
    </row>
    <row r="285" s="349" customFormat="true" ht="15" hidden="true" customHeight="false" outlineLevel="0" collapsed="false">
      <c r="A285" s="346"/>
      <c r="B285" s="353"/>
      <c r="C285" s="312"/>
      <c r="D285" s="351"/>
      <c r="E285" s="348"/>
      <c r="F285" s="348"/>
      <c r="G285" s="348"/>
    </row>
    <row r="286" s="349" customFormat="true" ht="57" hidden="true" customHeight="false" outlineLevel="0" collapsed="false">
      <c r="A286" s="346" t="n">
        <v>4.23</v>
      </c>
      <c r="B286" s="353" t="s">
        <v>191</v>
      </c>
      <c r="C286" s="312"/>
      <c r="D286" s="351"/>
      <c r="E286" s="348"/>
      <c r="F286" s="348"/>
    </row>
    <row r="287" s="349" customFormat="true" ht="15" hidden="true" customHeight="false" outlineLevel="0" collapsed="false">
      <c r="A287" s="346"/>
      <c r="B287" s="353"/>
      <c r="C287" s="312"/>
      <c r="D287" s="351"/>
      <c r="E287" s="348"/>
      <c r="F287" s="348"/>
      <c r="G287" s="348"/>
    </row>
    <row r="288" s="349" customFormat="true" ht="15" hidden="true" customHeight="false" outlineLevel="0" collapsed="false">
      <c r="A288" s="346"/>
      <c r="B288" s="353" t="s">
        <v>131</v>
      </c>
      <c r="C288" s="312"/>
      <c r="D288" s="351"/>
      <c r="E288" s="352"/>
      <c r="F288" s="348" t="n">
        <f aca="false">C288*E288</f>
        <v>0</v>
      </c>
    </row>
    <row r="289" s="349" customFormat="true" ht="15" hidden="true" customHeight="false" outlineLevel="0" collapsed="false">
      <c r="A289" s="346"/>
      <c r="B289" s="353"/>
      <c r="C289" s="312"/>
      <c r="D289" s="351"/>
      <c r="E289" s="348"/>
      <c r="F289" s="348"/>
      <c r="G289" s="348"/>
    </row>
    <row r="290" s="349" customFormat="true" ht="15" hidden="true" customHeight="false" outlineLevel="0" collapsed="false">
      <c r="A290" s="346"/>
      <c r="B290" s="353"/>
      <c r="C290" s="312"/>
      <c r="D290" s="351"/>
      <c r="E290" s="348"/>
      <c r="F290" s="348"/>
      <c r="G290" s="348"/>
    </row>
    <row r="291" s="349" customFormat="true" ht="57" hidden="true" customHeight="false" outlineLevel="0" collapsed="false">
      <c r="A291" s="346" t="n">
        <v>4.24</v>
      </c>
      <c r="B291" s="353" t="s">
        <v>192</v>
      </c>
      <c r="C291" s="312"/>
      <c r="D291" s="351"/>
      <c r="E291" s="348"/>
      <c r="F291" s="348"/>
      <c r="G291" s="348"/>
    </row>
    <row r="292" s="349" customFormat="true" ht="15" hidden="true" customHeight="false" outlineLevel="0" collapsed="false">
      <c r="A292" s="346"/>
      <c r="B292" s="353"/>
      <c r="C292" s="312"/>
      <c r="D292" s="351"/>
      <c r="E292" s="348"/>
      <c r="F292" s="348"/>
      <c r="G292" s="348"/>
    </row>
    <row r="293" s="349" customFormat="true" ht="15" hidden="true" customHeight="false" outlineLevel="0" collapsed="false">
      <c r="A293" s="346"/>
      <c r="B293" s="353" t="s">
        <v>131</v>
      </c>
      <c r="C293" s="312"/>
      <c r="D293" s="351"/>
      <c r="E293" s="352"/>
      <c r="F293" s="348" t="n">
        <f aca="false">C293*E293</f>
        <v>0</v>
      </c>
      <c r="G293" s="348"/>
    </row>
    <row r="294" s="349" customFormat="true" ht="15" hidden="true" customHeight="false" outlineLevel="0" collapsed="false">
      <c r="A294" s="346"/>
      <c r="B294" s="353"/>
      <c r="C294" s="312"/>
      <c r="D294" s="351"/>
      <c r="E294" s="348"/>
      <c r="F294" s="348"/>
      <c r="G294" s="348"/>
    </row>
    <row r="295" customFormat="false" ht="15" hidden="true" customHeight="false" outlineLevel="0" collapsed="false"/>
    <row r="296" customFormat="false" ht="15" hidden="true" customHeight="false" outlineLevel="0" collapsed="false"/>
    <row r="297" s="349" customFormat="true" ht="15.75" hidden="true" customHeight="true" outlineLevel="0" collapsed="false">
      <c r="A297" s="346"/>
      <c r="B297" s="405" t="s">
        <v>193</v>
      </c>
      <c r="C297" s="405"/>
      <c r="D297" s="406"/>
      <c r="E297" s="407"/>
      <c r="F297" s="408" t="n">
        <f aca="false">SUM(F181:F296)</f>
        <v>0</v>
      </c>
      <c r="G297" s="409"/>
    </row>
    <row r="300" customFormat="false" ht="15" hidden="false" customHeight="false" outlineLevel="0" collapsed="false">
      <c r="A300" s="410" t="s">
        <v>194</v>
      </c>
      <c r="B300" s="411" t="s">
        <v>95</v>
      </c>
    </row>
    <row r="302" s="349" customFormat="true" ht="40.5" hidden="true" customHeight="true" outlineLevel="0" collapsed="false">
      <c r="A302" s="346" t="n">
        <v>5.01</v>
      </c>
      <c r="B302" s="362" t="s">
        <v>195</v>
      </c>
      <c r="C302" s="362"/>
      <c r="D302" s="376"/>
      <c r="E302" s="348"/>
      <c r="F302" s="348"/>
      <c r="G302" s="348"/>
    </row>
    <row r="303" s="349" customFormat="true" ht="15" hidden="true" customHeight="false" outlineLevel="0" collapsed="false">
      <c r="A303" s="403"/>
      <c r="B303" s="350"/>
      <c r="C303" s="361"/>
      <c r="D303" s="377"/>
      <c r="E303" s="348"/>
      <c r="F303" s="348"/>
      <c r="G303" s="348"/>
    </row>
    <row r="304" s="349" customFormat="true" ht="15" hidden="true" customHeight="false" outlineLevel="0" collapsed="false">
      <c r="A304" s="346"/>
      <c r="B304" s="350" t="s">
        <v>102</v>
      </c>
      <c r="C304" s="312"/>
      <c r="D304" s="351"/>
      <c r="E304" s="348"/>
      <c r="F304" s="348" t="n">
        <f aca="false">C304*E304</f>
        <v>0</v>
      </c>
      <c r="G304" s="348"/>
    </row>
    <row r="305" s="349" customFormat="true" ht="15" hidden="true" customHeight="false" outlineLevel="0" collapsed="false">
      <c r="A305" s="346"/>
      <c r="B305" s="350"/>
      <c r="C305" s="312"/>
      <c r="D305" s="351"/>
      <c r="E305" s="348"/>
      <c r="F305" s="348"/>
      <c r="G305" s="348"/>
    </row>
    <row r="306" customFormat="false" ht="139.5" hidden="false" customHeight="true" outlineLevel="0" collapsed="false">
      <c r="A306" s="310" t="n">
        <v>5.02</v>
      </c>
      <c r="B306" s="365" t="s">
        <v>196</v>
      </c>
      <c r="C306" s="365"/>
      <c r="D306" s="363"/>
    </row>
    <row r="307" customFormat="false" ht="15" hidden="false" customHeight="false" outlineLevel="0" collapsed="false">
      <c r="B307" s="359" t="s">
        <v>102</v>
      </c>
      <c r="C307" s="312" t="n">
        <v>15</v>
      </c>
      <c r="E307" s="358" t="n">
        <v>0</v>
      </c>
      <c r="F307" s="313" t="n">
        <f aca="false">C307*E307</f>
        <v>0</v>
      </c>
      <c r="G307" s="314"/>
    </row>
    <row r="308" customFormat="false" ht="15" hidden="false" customHeight="false" outlineLevel="0" collapsed="false">
      <c r="B308" s="359"/>
      <c r="G308" s="314"/>
    </row>
    <row r="309" customFormat="false" ht="42.75" hidden="false" customHeight="true" outlineLevel="0" collapsed="false">
      <c r="A309" s="310" t="n">
        <v>5.03</v>
      </c>
      <c r="B309" s="365" t="s">
        <v>197</v>
      </c>
      <c r="C309" s="365"/>
      <c r="D309" s="363"/>
      <c r="G309" s="314"/>
    </row>
    <row r="310" customFormat="false" ht="15.6" hidden="false" customHeight="true" outlineLevel="0" collapsed="false">
      <c r="B310" s="359" t="s">
        <v>131</v>
      </c>
      <c r="C310" s="314" t="n">
        <v>1.976</v>
      </c>
      <c r="E310" s="358" t="n">
        <v>0</v>
      </c>
      <c r="F310" s="313" t="n">
        <f aca="false">C310*E310</f>
        <v>0</v>
      </c>
      <c r="G310" s="314"/>
    </row>
    <row r="312" customFormat="false" ht="53.25" hidden="false" customHeight="true" outlineLevel="0" collapsed="false">
      <c r="A312" s="310" t="n">
        <v>5.04</v>
      </c>
      <c r="B312" s="365" t="s">
        <v>198</v>
      </c>
      <c r="C312" s="365"/>
      <c r="D312" s="363"/>
      <c r="G312" s="314"/>
    </row>
    <row r="313" customFormat="false" ht="15" hidden="false" customHeight="false" outlineLevel="0" collapsed="false">
      <c r="B313" s="311" t="s">
        <v>102</v>
      </c>
      <c r="C313" s="312" t="n">
        <v>16</v>
      </c>
      <c r="E313" s="313" t="n">
        <v>0</v>
      </c>
      <c r="F313" s="313" t="n">
        <f aca="false">C313*E313</f>
        <v>0</v>
      </c>
      <c r="G313" s="314"/>
    </row>
    <row r="314" customFormat="false" ht="15.6" hidden="false" customHeight="true" outlineLevel="0" collapsed="false">
      <c r="G314" s="314"/>
    </row>
    <row r="315" customFormat="false" ht="113.25" hidden="false" customHeight="true" outlineLevel="0" collapsed="false">
      <c r="A315" s="310" t="n">
        <v>5.05</v>
      </c>
      <c r="B315" s="365" t="s">
        <v>199</v>
      </c>
      <c r="C315" s="365"/>
      <c r="D315" s="363"/>
      <c r="G315" s="314"/>
    </row>
    <row r="316" customFormat="false" ht="15" hidden="false" customHeight="false" outlineLevel="0" collapsed="false">
      <c r="B316" s="412"/>
      <c r="G316" s="314"/>
    </row>
    <row r="317" customFormat="false" ht="13.7" hidden="false" customHeight="true" outlineLevel="0" collapsed="false">
      <c r="B317" s="311" t="s">
        <v>200</v>
      </c>
      <c r="C317" s="312" t="n">
        <v>16</v>
      </c>
      <c r="E317" s="313" t="n">
        <v>0</v>
      </c>
      <c r="F317" s="313" t="n">
        <f aca="false">C317*E317</f>
        <v>0</v>
      </c>
      <c r="G317" s="314"/>
    </row>
    <row r="318" customFormat="false" ht="13.7" hidden="false" customHeight="true" outlineLevel="0" collapsed="false">
      <c r="B318" s="311" t="s">
        <v>201</v>
      </c>
      <c r="G318" s="314"/>
    </row>
    <row r="319" customFormat="false" ht="13.7" hidden="false" customHeight="true" outlineLevel="0" collapsed="false">
      <c r="B319" s="311" t="s">
        <v>202</v>
      </c>
      <c r="C319" s="312" t="n">
        <v>14</v>
      </c>
      <c r="E319" s="313" t="n">
        <v>0</v>
      </c>
      <c r="F319" s="313" t="n">
        <f aca="false">C319*E319</f>
        <v>0</v>
      </c>
      <c r="G319" s="314"/>
    </row>
    <row r="320" customFormat="false" ht="13.7" hidden="false" customHeight="true" outlineLevel="0" collapsed="false">
      <c r="G320" s="314"/>
    </row>
    <row r="321" customFormat="false" ht="13.7" hidden="false" customHeight="true" outlineLevel="0" collapsed="false">
      <c r="G321" s="314"/>
    </row>
    <row r="322" s="349" customFormat="true" ht="63.75" hidden="true" customHeight="true" outlineLevel="0" collapsed="false">
      <c r="A322" s="346" t="n">
        <v>5.06</v>
      </c>
      <c r="B322" s="362" t="s">
        <v>203</v>
      </c>
      <c r="C322" s="362"/>
      <c r="D322" s="376"/>
      <c r="E322" s="348"/>
      <c r="F322" s="348"/>
      <c r="G322" s="348"/>
    </row>
    <row r="323" s="349" customFormat="true" ht="22.5" hidden="true" customHeight="true" outlineLevel="0" collapsed="false">
      <c r="A323" s="346"/>
      <c r="B323" s="404" t="s">
        <v>102</v>
      </c>
      <c r="C323" s="363"/>
      <c r="D323" s="376"/>
      <c r="E323" s="348"/>
      <c r="F323" s="348" t="n">
        <f aca="false">C323*E323</f>
        <v>0</v>
      </c>
      <c r="G323" s="348"/>
    </row>
    <row r="324" s="349" customFormat="true" ht="22.5" hidden="true" customHeight="true" outlineLevel="0" collapsed="false">
      <c r="A324" s="346"/>
      <c r="B324" s="404"/>
      <c r="C324" s="363"/>
      <c r="D324" s="376"/>
      <c r="E324" s="348"/>
      <c r="F324" s="348"/>
      <c r="G324" s="348"/>
    </row>
    <row r="325" s="349" customFormat="true" ht="54" hidden="true" customHeight="true" outlineLevel="0" collapsed="false">
      <c r="A325" s="346" t="n">
        <v>5.07</v>
      </c>
      <c r="B325" s="404" t="s">
        <v>204</v>
      </c>
      <c r="C325" s="363"/>
      <c r="D325" s="376"/>
      <c r="E325" s="352"/>
      <c r="F325" s="348"/>
      <c r="G325" s="348"/>
    </row>
    <row r="326" s="349" customFormat="true" ht="31.5" hidden="true" customHeight="true" outlineLevel="0" collapsed="false">
      <c r="A326" s="346"/>
      <c r="B326" s="404" t="s">
        <v>104</v>
      </c>
      <c r="C326" s="363"/>
      <c r="D326" s="376"/>
      <c r="E326" s="348"/>
      <c r="F326" s="348" t="n">
        <f aca="false">C326*E326</f>
        <v>0</v>
      </c>
      <c r="G326" s="348"/>
    </row>
    <row r="327" s="349" customFormat="true" ht="15" hidden="true" customHeight="false" outlineLevel="0" collapsed="false">
      <c r="A327" s="346"/>
      <c r="B327" s="350"/>
      <c r="C327" s="312"/>
      <c r="D327" s="351"/>
      <c r="E327" s="352"/>
      <c r="F327" s="348"/>
      <c r="G327" s="348"/>
    </row>
    <row r="328" s="349" customFormat="true" ht="15" hidden="true" customHeight="false" outlineLevel="0" collapsed="false">
      <c r="A328" s="346"/>
      <c r="B328" s="350"/>
      <c r="C328" s="312"/>
      <c r="D328" s="351"/>
      <c r="E328" s="348"/>
      <c r="F328" s="348"/>
      <c r="G328" s="348"/>
    </row>
    <row r="329" s="349" customFormat="true" ht="42.75" hidden="true" customHeight="false" outlineLevel="0" collapsed="false">
      <c r="A329" s="346" t="n">
        <v>5.09</v>
      </c>
      <c r="B329" s="350" t="s">
        <v>205</v>
      </c>
      <c r="C329" s="312"/>
      <c r="D329" s="351"/>
      <c r="E329" s="348"/>
      <c r="F329" s="348"/>
      <c r="G329" s="348"/>
    </row>
    <row r="330" s="349" customFormat="true" ht="15" hidden="true" customHeight="false" outlineLevel="0" collapsed="false">
      <c r="A330" s="346"/>
      <c r="B330" s="350"/>
      <c r="C330" s="312"/>
      <c r="D330" s="351"/>
      <c r="E330" s="348"/>
      <c r="F330" s="348"/>
      <c r="G330" s="348"/>
    </row>
    <row r="331" s="416" customFormat="true" ht="15" hidden="true" customHeight="false" outlineLevel="0" collapsed="false">
      <c r="A331" s="346"/>
      <c r="B331" s="350" t="s">
        <v>206</v>
      </c>
      <c r="C331" s="392" t="n">
        <v>0</v>
      </c>
      <c r="D331" s="413"/>
      <c r="E331" s="414"/>
      <c r="F331" s="415" t="n">
        <f aca="false">C331*E331</f>
        <v>0</v>
      </c>
      <c r="G331" s="415"/>
    </row>
    <row r="332" s="349" customFormat="true" ht="15" hidden="true" customHeight="false" outlineLevel="0" collapsed="false">
      <c r="A332" s="346"/>
      <c r="B332" s="350"/>
      <c r="C332" s="312"/>
      <c r="D332" s="351"/>
      <c r="E332" s="348"/>
      <c r="F332" s="348"/>
      <c r="G332" s="348"/>
    </row>
    <row r="333" s="349" customFormat="true" ht="15" hidden="true" customHeight="false" outlineLevel="0" collapsed="false">
      <c r="A333" s="346"/>
      <c r="B333" s="350"/>
      <c r="C333" s="312"/>
      <c r="D333" s="351"/>
      <c r="E333" s="348"/>
      <c r="F333" s="348"/>
      <c r="G333" s="348"/>
    </row>
    <row r="334" s="349" customFormat="true" ht="57" hidden="true" customHeight="true" outlineLevel="0" collapsed="false">
      <c r="A334" s="346" t="n">
        <v>5.1</v>
      </c>
      <c r="B334" s="417" t="s">
        <v>207</v>
      </c>
      <c r="C334" s="417"/>
      <c r="D334" s="351"/>
      <c r="E334" s="348"/>
      <c r="F334" s="348"/>
      <c r="G334" s="348"/>
    </row>
    <row r="335" s="349" customFormat="true" ht="15" hidden="true" customHeight="false" outlineLevel="0" collapsed="false">
      <c r="A335" s="346"/>
      <c r="B335" s="350"/>
      <c r="C335" s="312"/>
      <c r="D335" s="351"/>
      <c r="E335" s="348"/>
      <c r="F335" s="348"/>
      <c r="G335" s="348"/>
    </row>
    <row r="336" s="416" customFormat="true" ht="15" hidden="true" customHeight="false" outlineLevel="0" collapsed="false">
      <c r="A336" s="346"/>
      <c r="B336" s="350" t="s">
        <v>102</v>
      </c>
      <c r="C336" s="390"/>
      <c r="D336" s="413"/>
      <c r="E336" s="414"/>
      <c r="F336" s="415" t="n">
        <f aca="false">C336*E336</f>
        <v>0</v>
      </c>
      <c r="G336" s="415"/>
    </row>
    <row r="337" s="349" customFormat="true" ht="15" hidden="true" customHeight="false" outlineLevel="0" collapsed="false">
      <c r="A337" s="346"/>
      <c r="B337" s="350"/>
      <c r="C337" s="312"/>
      <c r="D337" s="351"/>
      <c r="E337" s="348"/>
      <c r="F337" s="348"/>
      <c r="G337" s="348"/>
    </row>
    <row r="338" customFormat="false" ht="42.75" hidden="false" customHeight="true" outlineLevel="0" collapsed="false">
      <c r="A338" s="310" t="n">
        <v>5.11</v>
      </c>
      <c r="B338" s="341" t="s">
        <v>208</v>
      </c>
      <c r="C338" s="341"/>
    </row>
    <row r="339" customFormat="false" ht="15" hidden="false" customHeight="false" outlineLevel="0" collapsed="false">
      <c r="B339" s="359"/>
    </row>
    <row r="340" customFormat="false" ht="15" hidden="false" customHeight="false" outlineLevel="0" collapsed="false">
      <c r="B340" s="359" t="s">
        <v>49</v>
      </c>
      <c r="C340" s="312" t="n">
        <v>1</v>
      </c>
      <c r="E340" s="358" t="n">
        <v>0</v>
      </c>
      <c r="F340" s="313" t="n">
        <f aca="false">C340*E340</f>
        <v>0</v>
      </c>
    </row>
    <row r="341" customFormat="false" ht="15" hidden="false" customHeight="false" outlineLevel="0" collapsed="false">
      <c r="B341" s="359"/>
      <c r="E341" s="358"/>
    </row>
    <row r="342" s="313" customFormat="true" ht="85.5" hidden="false" customHeight="true" outlineLevel="0" collapsed="false">
      <c r="A342" s="310" t="n">
        <v>5.12</v>
      </c>
      <c r="B342" s="341" t="s">
        <v>209</v>
      </c>
      <c r="C342" s="341"/>
      <c r="D342" s="312"/>
      <c r="E342" s="358"/>
      <c r="H342" s="314"/>
      <c r="I342" s="314"/>
    </row>
    <row r="343" s="313" customFormat="true" ht="15" hidden="false" customHeight="false" outlineLevel="0" collapsed="false">
      <c r="A343" s="310"/>
      <c r="B343" s="359"/>
      <c r="C343" s="312"/>
      <c r="D343" s="312"/>
      <c r="E343" s="358"/>
      <c r="H343" s="314"/>
      <c r="I343" s="314"/>
    </row>
    <row r="344" s="313" customFormat="true" ht="15" hidden="false" customHeight="false" outlineLevel="0" collapsed="false">
      <c r="A344" s="310"/>
      <c r="B344" s="359" t="s">
        <v>104</v>
      </c>
      <c r="C344" s="312" t="n">
        <v>1</v>
      </c>
      <c r="D344" s="312"/>
      <c r="E344" s="358" t="n">
        <v>0</v>
      </c>
      <c r="F344" s="313" t="n">
        <f aca="false">C344*E344</f>
        <v>0</v>
      </c>
      <c r="H344" s="314"/>
      <c r="I344" s="314"/>
    </row>
    <row r="345" s="313" customFormat="true" ht="15" hidden="false" customHeight="false" outlineLevel="0" collapsed="false">
      <c r="A345" s="310"/>
      <c r="B345" s="359"/>
      <c r="C345" s="312"/>
      <c r="D345" s="312"/>
      <c r="E345" s="358"/>
      <c r="H345" s="314"/>
      <c r="I345" s="314"/>
    </row>
    <row r="346" s="348" customFormat="true" ht="43.5" hidden="true" customHeight="true" outlineLevel="0" collapsed="false">
      <c r="A346" s="346" t="n">
        <v>5.13</v>
      </c>
      <c r="B346" s="350" t="s">
        <v>210</v>
      </c>
      <c r="C346" s="312"/>
      <c r="D346" s="351"/>
      <c r="E346" s="352"/>
      <c r="H346" s="349"/>
      <c r="I346" s="349"/>
    </row>
    <row r="347" s="348" customFormat="true" ht="15" hidden="true" customHeight="false" outlineLevel="0" collapsed="false">
      <c r="A347" s="346"/>
      <c r="B347" s="350"/>
      <c r="C347" s="312"/>
      <c r="D347" s="351"/>
      <c r="E347" s="352"/>
      <c r="H347" s="349"/>
      <c r="I347" s="349"/>
    </row>
    <row r="348" s="348" customFormat="true" ht="15" hidden="true" customHeight="false" outlineLevel="0" collapsed="false">
      <c r="A348" s="346"/>
      <c r="B348" s="350" t="s">
        <v>102</v>
      </c>
      <c r="C348" s="312"/>
      <c r="D348" s="351"/>
      <c r="E348" s="352"/>
      <c r="F348" s="348" t="n">
        <f aca="false">C348*E348</f>
        <v>0</v>
      </c>
      <c r="H348" s="349"/>
      <c r="I348" s="349"/>
    </row>
    <row r="349" s="348" customFormat="true" ht="15" hidden="true" customHeight="false" outlineLevel="0" collapsed="false">
      <c r="A349" s="346"/>
      <c r="B349" s="350"/>
      <c r="C349" s="312"/>
      <c r="D349" s="351"/>
      <c r="H349" s="349"/>
      <c r="I349" s="349"/>
    </row>
    <row r="350" s="313" customFormat="true" ht="26.25" hidden="false" customHeight="true" outlineLevel="0" collapsed="false">
      <c r="A350" s="310" t="n">
        <v>5.14</v>
      </c>
      <c r="B350" s="365" t="s">
        <v>211</v>
      </c>
      <c r="C350" s="365"/>
      <c r="D350" s="363"/>
      <c r="H350" s="314"/>
      <c r="I350" s="314"/>
    </row>
    <row r="351" s="313" customFormat="true" ht="15" hidden="false" customHeight="false" outlineLevel="0" collapsed="false">
      <c r="A351" s="310"/>
      <c r="B351" s="359"/>
      <c r="C351" s="312"/>
      <c r="D351" s="312"/>
      <c r="E351" s="358"/>
      <c r="H351" s="314"/>
      <c r="I351" s="314"/>
    </row>
    <row r="352" s="313" customFormat="true" ht="15" hidden="false" customHeight="false" outlineLevel="0" collapsed="false">
      <c r="A352" s="310"/>
      <c r="B352" s="359" t="s">
        <v>104</v>
      </c>
      <c r="C352" s="312" t="n">
        <v>1</v>
      </c>
      <c r="D352" s="312"/>
      <c r="E352" s="358" t="n">
        <v>0</v>
      </c>
      <c r="F352" s="313" t="n">
        <f aca="false">C352*E352</f>
        <v>0</v>
      </c>
      <c r="H352" s="314"/>
      <c r="I352" s="314"/>
    </row>
    <row r="353" s="313" customFormat="true" ht="15" hidden="false" customHeight="false" outlineLevel="0" collapsed="false">
      <c r="A353" s="310"/>
      <c r="B353" s="418"/>
      <c r="C353" s="312"/>
      <c r="D353" s="312"/>
      <c r="H353" s="314"/>
      <c r="I353" s="314"/>
    </row>
    <row r="354" s="348" customFormat="true" ht="48" hidden="true" customHeight="true" outlineLevel="0" collapsed="false">
      <c r="A354" s="346" t="n">
        <v>5.15</v>
      </c>
      <c r="B354" s="362" t="s">
        <v>212</v>
      </c>
      <c r="C354" s="362"/>
      <c r="D354" s="376"/>
      <c r="H354" s="349"/>
      <c r="I354" s="349"/>
    </row>
    <row r="355" s="348" customFormat="true" ht="15.6" hidden="true" customHeight="true" outlineLevel="0" collapsed="false">
      <c r="A355" s="346"/>
      <c r="B355" s="419" t="s">
        <v>213</v>
      </c>
      <c r="C355" s="312"/>
      <c r="D355" s="351"/>
      <c r="E355" s="352"/>
      <c r="H355" s="349"/>
      <c r="I355" s="349"/>
    </row>
    <row r="356" s="348" customFormat="true" ht="15.6" hidden="true" customHeight="true" outlineLevel="0" collapsed="false">
      <c r="A356" s="346"/>
      <c r="B356" s="419" t="s">
        <v>104</v>
      </c>
      <c r="C356" s="312"/>
      <c r="D356" s="351"/>
      <c r="E356" s="352"/>
      <c r="F356" s="348" t="n">
        <f aca="false">C356*E356</f>
        <v>0</v>
      </c>
      <c r="H356" s="349"/>
      <c r="I356" s="349"/>
    </row>
    <row r="357" s="348" customFormat="true" ht="14.85" hidden="true" customHeight="true" outlineLevel="0" collapsed="false">
      <c r="A357" s="346"/>
      <c r="B357" s="353"/>
      <c r="C357" s="312"/>
      <c r="D357" s="351"/>
      <c r="H357" s="349"/>
      <c r="I357" s="349"/>
    </row>
    <row r="358" s="348" customFormat="true" ht="15" hidden="false" customHeight="false" outlineLevel="0" collapsed="false">
      <c r="A358" s="346"/>
      <c r="B358" s="419"/>
      <c r="C358" s="312"/>
      <c r="D358" s="351"/>
      <c r="H358" s="349"/>
      <c r="I358" s="349"/>
    </row>
    <row r="359" s="313" customFormat="true" ht="59.25" hidden="false" customHeight="true" outlineLevel="0" collapsed="false">
      <c r="A359" s="310" t="n">
        <v>5.16</v>
      </c>
      <c r="B359" s="420" t="s">
        <v>214</v>
      </c>
      <c r="C359" s="420"/>
      <c r="D359" s="363"/>
      <c r="H359" s="314"/>
      <c r="I359" s="314"/>
    </row>
    <row r="360" s="313" customFormat="true" ht="15.6" hidden="false" customHeight="true" outlineLevel="0" collapsed="false">
      <c r="A360" s="310"/>
      <c r="B360" s="418"/>
      <c r="C360" s="312"/>
      <c r="D360" s="312"/>
      <c r="E360" s="358"/>
      <c r="H360" s="314"/>
      <c r="I360" s="314"/>
    </row>
    <row r="361" s="313" customFormat="true" ht="15.6" hidden="false" customHeight="true" outlineLevel="0" collapsed="false">
      <c r="A361" s="310"/>
      <c r="B361" s="418" t="s">
        <v>102</v>
      </c>
      <c r="C361" s="312" t="n">
        <v>6</v>
      </c>
      <c r="D361" s="312"/>
      <c r="E361" s="358" t="n">
        <v>0</v>
      </c>
      <c r="F361" s="313" t="n">
        <f aca="false">C361*E361</f>
        <v>0</v>
      </c>
      <c r="H361" s="314"/>
      <c r="I361" s="314"/>
    </row>
    <row r="362" s="313" customFormat="true" ht="14.85" hidden="false" customHeight="true" outlineLevel="0" collapsed="false">
      <c r="A362" s="310"/>
      <c r="B362" s="311"/>
      <c r="C362" s="312"/>
      <c r="D362" s="312"/>
      <c r="H362" s="314"/>
      <c r="I362" s="314"/>
    </row>
    <row r="363" s="313" customFormat="true" ht="63.75" hidden="false" customHeight="true" outlineLevel="0" collapsed="false">
      <c r="A363" s="310" t="n">
        <v>5.17</v>
      </c>
      <c r="B363" s="420" t="s">
        <v>215</v>
      </c>
      <c r="C363" s="420"/>
      <c r="D363" s="363"/>
      <c r="H363" s="314"/>
      <c r="I363" s="314"/>
    </row>
    <row r="364" s="313" customFormat="true" ht="15.6" hidden="false" customHeight="true" outlineLevel="0" collapsed="false">
      <c r="A364" s="310"/>
      <c r="B364" s="418"/>
      <c r="C364" s="312"/>
      <c r="D364" s="312"/>
      <c r="E364" s="358"/>
      <c r="H364" s="314"/>
      <c r="I364" s="314"/>
    </row>
    <row r="365" s="313" customFormat="true" ht="15.6" hidden="false" customHeight="true" outlineLevel="0" collapsed="false">
      <c r="A365" s="310"/>
      <c r="B365" s="418" t="s">
        <v>106</v>
      </c>
      <c r="C365" s="312" t="n">
        <v>35</v>
      </c>
      <c r="D365" s="312"/>
      <c r="E365" s="358" t="n">
        <v>0</v>
      </c>
      <c r="F365" s="313" t="n">
        <f aca="false">C365*E365</f>
        <v>0</v>
      </c>
      <c r="H365" s="314"/>
      <c r="I365" s="314"/>
    </row>
    <row r="366" s="313" customFormat="true" ht="14.85" hidden="false" customHeight="true" outlineLevel="0" collapsed="false">
      <c r="A366" s="310"/>
      <c r="B366" s="311"/>
      <c r="C366" s="312"/>
      <c r="D366" s="312"/>
      <c r="H366" s="314"/>
      <c r="I366" s="314"/>
    </row>
    <row r="367" s="313" customFormat="true" ht="63.75" hidden="false" customHeight="true" outlineLevel="0" collapsed="false">
      <c r="A367" s="310" t="n">
        <v>5.18</v>
      </c>
      <c r="B367" s="420" t="s">
        <v>216</v>
      </c>
      <c r="C367" s="420"/>
      <c r="D367" s="363"/>
      <c r="H367" s="314"/>
      <c r="I367" s="314"/>
    </row>
    <row r="368" s="313" customFormat="true" ht="15.6" hidden="false" customHeight="true" outlineLevel="0" collapsed="false">
      <c r="A368" s="310"/>
      <c r="B368" s="418"/>
      <c r="C368" s="312"/>
      <c r="D368" s="312"/>
      <c r="E368" s="358"/>
      <c r="H368" s="314"/>
      <c r="I368" s="314"/>
    </row>
    <row r="369" s="313" customFormat="true" ht="15.6" hidden="false" customHeight="true" outlineLevel="0" collapsed="false">
      <c r="A369" s="310"/>
      <c r="B369" s="418" t="s">
        <v>106</v>
      </c>
      <c r="C369" s="312" t="n">
        <v>25.5</v>
      </c>
      <c r="D369" s="312"/>
      <c r="E369" s="358" t="n">
        <v>0</v>
      </c>
      <c r="F369" s="313" t="n">
        <f aca="false">C369*E369</f>
        <v>0</v>
      </c>
      <c r="H369" s="314"/>
      <c r="I369" s="314"/>
    </row>
    <row r="370" s="313" customFormat="true" ht="14.85" hidden="false" customHeight="true" outlineLevel="0" collapsed="false">
      <c r="A370" s="310"/>
      <c r="B370" s="311"/>
      <c r="C370" s="312"/>
      <c r="D370" s="312"/>
      <c r="H370" s="314"/>
      <c r="I370" s="314"/>
    </row>
    <row r="371" customFormat="false" ht="15" hidden="false" customHeight="false" outlineLevel="0" collapsed="false">
      <c r="B371" s="359"/>
    </row>
    <row r="372" customFormat="false" ht="15.75" hidden="false" customHeight="false" outlineLevel="0" collapsed="false">
      <c r="B372" s="421" t="s">
        <v>217</v>
      </c>
      <c r="C372" s="368"/>
      <c r="D372" s="368"/>
      <c r="E372" s="369"/>
      <c r="F372" s="370" t="n">
        <f aca="false">SUM(F301:F371)</f>
        <v>0</v>
      </c>
      <c r="G372" s="371"/>
    </row>
    <row r="373" customFormat="false" ht="15.75" hidden="false" customHeight="false" outlineLevel="0" collapsed="false"/>
    <row r="374" customFormat="false" ht="15" hidden="false" customHeight="false" outlineLevel="0" collapsed="false">
      <c r="A374" s="372"/>
    </row>
    <row r="377" customFormat="false" ht="15" hidden="false" customHeight="false" outlineLevel="0" collapsed="false">
      <c r="B377" s="311" t="s">
        <v>78</v>
      </c>
    </row>
  </sheetData>
  <mergeCells count="61">
    <mergeCell ref="B33:C33"/>
    <mergeCell ref="B40:C40"/>
    <mergeCell ref="B43:C43"/>
    <mergeCell ref="B46:C46"/>
    <mergeCell ref="B49:C49"/>
    <mergeCell ref="B76:C76"/>
    <mergeCell ref="B80:C80"/>
    <mergeCell ref="B84:C84"/>
    <mergeCell ref="B96:C96"/>
    <mergeCell ref="B100:C100"/>
    <mergeCell ref="B110:C110"/>
    <mergeCell ref="B113:C113"/>
    <mergeCell ref="B117:C117"/>
    <mergeCell ref="B120:C120"/>
    <mergeCell ref="B125:C125"/>
    <mergeCell ref="B128:C128"/>
    <mergeCell ref="B132:C132"/>
    <mergeCell ref="B143:C143"/>
    <mergeCell ref="B146:C146"/>
    <mergeCell ref="B149:C149"/>
    <mergeCell ref="B153:C153"/>
    <mergeCell ref="B157:C157"/>
    <mergeCell ref="B160:C160"/>
    <mergeCell ref="B163:C163"/>
    <mergeCell ref="B166:C166"/>
    <mergeCell ref="B171:C171"/>
    <mergeCell ref="B181:C181"/>
    <mergeCell ref="B184:C184"/>
    <mergeCell ref="B187:C187"/>
    <mergeCell ref="B196:C196"/>
    <mergeCell ref="B199:C199"/>
    <mergeCell ref="B202:C202"/>
    <mergeCell ref="B206:C206"/>
    <mergeCell ref="B218:C218"/>
    <mergeCell ref="B224:C224"/>
    <mergeCell ref="B225:C225"/>
    <mergeCell ref="B232:C232"/>
    <mergeCell ref="B238:C238"/>
    <mergeCell ref="B241:C241"/>
    <mergeCell ref="B244:C244"/>
    <mergeCell ref="B247:C247"/>
    <mergeCell ref="B253:C253"/>
    <mergeCell ref="B258:C258"/>
    <mergeCell ref="B263:C263"/>
    <mergeCell ref="B267:C267"/>
    <mergeCell ref="B272:C272"/>
    <mergeCell ref="B297:C297"/>
    <mergeCell ref="B302:C302"/>
    <mergeCell ref="B306:C306"/>
    <mergeCell ref="B309:C309"/>
    <mergeCell ref="B312:C312"/>
    <mergeCell ref="B315:C315"/>
    <mergeCell ref="B322:C322"/>
    <mergeCell ref="B334:C334"/>
    <mergeCell ref="B338:C338"/>
    <mergeCell ref="B342:C342"/>
    <mergeCell ref="B350:C350"/>
    <mergeCell ref="B354:C354"/>
    <mergeCell ref="B359:C359"/>
    <mergeCell ref="B363:C363"/>
    <mergeCell ref="B367:C367"/>
  </mergeCells>
  <conditionalFormatting sqref="N12:N16 L12:L16 L53 N53 L25:L28 N25:N28 N33:N47 L33:L47">
    <cfRule type="expression" priority="2" aboveAverage="0" equalAverage="0" bottom="0" percent="0" rank="0" text="" dxfId="18">
      <formula>#REF!&gt;0</formula>
    </cfRule>
  </conditionalFormatting>
  <conditionalFormatting sqref="N12:N16 L12:L16 L53 N53 L25:L28 N25:N28 N33:N47 L33:L47">
    <cfRule type="expression" priority="3" aboveAverage="0" equalAverage="0" bottom="0" percent="0" rank="0" text="" dxfId="19">
      <formula>#REF!=0</formula>
    </cfRule>
  </conditionalFormatting>
  <conditionalFormatting sqref="N54:N55 L54:L55">
    <cfRule type="expression" priority="4" aboveAverage="0" equalAverage="0" bottom="0" percent="0" rank="0" text="" dxfId="20">
      <formula>#REF!&gt;0</formula>
    </cfRule>
  </conditionalFormatting>
  <conditionalFormatting sqref="N54:N55 L54:L55">
    <cfRule type="expression" priority="5" aboveAverage="0" equalAverage="0" bottom="0" percent="0" rank="0" text="" dxfId="21">
      <formula>#REF!=0</formula>
    </cfRule>
  </conditionalFormatting>
  <conditionalFormatting sqref="N56 L56">
    <cfRule type="expression" priority="6" aboveAverage="0" equalAverage="0" bottom="0" percent="0" rank="0" text="" dxfId="22">
      <formula>#REF!&gt;0</formula>
    </cfRule>
  </conditionalFormatting>
  <conditionalFormatting sqref="N56 L56">
    <cfRule type="expression" priority="7" aboveAverage="0" equalAverage="0" bottom="0" percent="0" rank="0" text="" dxfId="23">
      <formula>#REF!=0</formula>
    </cfRule>
  </conditionalFormatting>
  <conditionalFormatting sqref="N48:N52 L48:L52">
    <cfRule type="expression" priority="8" aboveAverage="0" equalAverage="0" bottom="0" percent="0" rank="0" text="" dxfId="24">
      <formula>#REF!&gt;0</formula>
    </cfRule>
  </conditionalFormatting>
  <conditionalFormatting sqref="N48:N52 L48:L52">
    <cfRule type="expression" priority="9" aboveAverage="0" equalAverage="0" bottom="0" percent="0" rank="0" text="" dxfId="25">
      <formula>#REF!=0</formula>
    </cfRule>
  </conditionalFormatting>
  <conditionalFormatting sqref="N17:N20 L17:L20">
    <cfRule type="expression" priority="10" aboveAverage="0" equalAverage="0" bottom="0" percent="0" rank="0" text="" dxfId="26">
      <formula>#REF!&gt;0</formula>
    </cfRule>
  </conditionalFormatting>
  <conditionalFormatting sqref="N17:N20 L17:L20">
    <cfRule type="expression" priority="11" aboveAverage="0" equalAverage="0" bottom="0" percent="0" rank="0" text="" dxfId="27">
      <formula>#REF!=0</formula>
    </cfRule>
  </conditionalFormatting>
  <conditionalFormatting sqref="L29:L32 N29:N32">
    <cfRule type="expression" priority="12" aboveAverage="0" equalAverage="0" bottom="0" percent="0" rank="0" text="" dxfId="28">
      <formula>#REF!&gt;0</formula>
    </cfRule>
  </conditionalFormatting>
  <conditionalFormatting sqref="L29:L32 N29:N32">
    <cfRule type="expression" priority="13" aboveAverage="0" equalAverage="0" bottom="0" percent="0" rank="0" text="" dxfId="29">
      <formula>#REF!=0</formula>
    </cfRule>
  </conditionalFormatting>
  <conditionalFormatting sqref="N21:N24 L21:L24">
    <cfRule type="expression" priority="14" aboveAverage="0" equalAverage="0" bottom="0" percent="0" rank="0" text="" dxfId="30">
      <formula>#REF!&gt;0</formula>
    </cfRule>
  </conditionalFormatting>
  <conditionalFormatting sqref="N21:N24 L21:L24">
    <cfRule type="expression" priority="15" aboveAverage="0" equalAverage="0" bottom="0" percent="0" rank="0" text="" dxfId="31">
      <formula>#REF!=0</formula>
    </cfRule>
  </conditionalFormatting>
  <printOptions headings="false" gridLines="false" gridLinesSet="true" horizontalCentered="false" verticalCentered="false"/>
  <pageMargins left="0.905555555555556" right="0.118055555555556" top="0.945138888888889" bottom="0.748611111111111" header="0.433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A R H I T E K T    E R N S T   D.O.O.     Ul. XIV. DIVIZIJE  14, 3000 CELJE, SLO
                     BIRO@ARHITEKT-ERNST.SI  03-427-4300, 427-4302, fax 5484-704 D.št.:SI19355025</oddHeader>
    <oddFooter>&amp;L&amp;F&amp;C                            &amp;A&amp;R&amp;P/&amp;N</oddFooter>
  </headerFooter>
  <rowBreaks count="6" manualBreakCount="6">
    <brk id="28" man="true" max="16383" min="0"/>
    <brk id="98" man="true" max="16383" min="0"/>
    <brk id="105" man="true" max="16383" min="0"/>
    <brk id="138" man="true" max="16383" min="0"/>
    <brk id="297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7:37:02Z</dcterms:created>
  <dc:creator>branko</dc:creator>
  <dc:description/>
  <dc:language>en-US</dc:language>
  <cp:lastModifiedBy>uinv001</cp:lastModifiedBy>
  <cp:lastPrinted>2019-09-16T07:39:53Z</cp:lastPrinted>
  <dcterms:modified xsi:type="dcterms:W3CDTF">2019-09-17T13:14:26Z</dcterms:modified>
  <cp:revision>0</cp:revision>
  <dc:subject/>
  <dc:title/>
</cp:coreProperties>
</file>